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1,727</t>
  </si>
  <si>
    <t xml:space="preserve">Zatřídění objektu :
(JKSO, JKPOV)</t>
  </si>
  <si>
    <t xml:space="preserve">821 22</t>
  </si>
  <si>
    <t xml:space="preserve">Číslo PS,SO</t>
  </si>
  <si>
    <t xml:space="preserve">SO 03-21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avní výkop 6,6m2*5,2*1,1=38,0m3, výkop pro křídlo 3,8m2*2,6*1,1=11,0m3, výkop pro dlažbu 29,0*0,3+1,6m3=10,3m3
+3 m3 provizorní hrázka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1,0+1,0)m2*7,9*1,1=17,4m3, 3,8m2*2,6*1,1=11,0m3 - polovina z vytěžené zeminy
+3 m3 provizorní hrázka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1,0+1,0)m2*7,9*1,1=17,4m3, 3,8m2*2,6*1,1=11,0m3 - polovina z nakoupeného materiálu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ákladová deska 0,5m2*7,6=3,8m3, ukotvovací práh 2*0,3m2*3,0=1,8m3, příčný práh 2,0*0,4*0,6=0,5m3, beton pod křídlo 2,2*2,2*0,15=0,8m3, prahy pod dlažbu (1,5+2,0+4,5)*0,2m2=1,6m3 + 5%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výkres č. 006 ((31m2 + 10m2) + č. 008 (21m2)+ č. 009 (12,5m2)) * 0,00799t/m2  -  překrytí 20% započteno ve výkresu</t>
  </si>
  <si>
    <t xml:space="preserve">2900001R</t>
  </si>
  <si>
    <t xml:space="preserve">ZÁPOROVÉ PAŽENÍ NEKOTVENÉ</t>
  </si>
  <si>
    <t xml:space="preserve">M2</t>
  </si>
  <si>
    <t xml:space="preserve">R</t>
  </si>
  <si>
    <t xml:space="preserve">5,0*4,5</t>
  </si>
  <si>
    <t xml:space="preserve">Celkem za 2</t>
  </si>
  <si>
    <t xml:space="preserve">3</t>
  </si>
  <si>
    <t xml:space="preserve">Svislé konstrukce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8,0m2+11,0m2)*1,5=29,0m2 *0,3</t>
  </si>
  <si>
    <t xml:space="preserve">PODKL A VÝPLŇ VRSTVY Z MALTY PLASTICKÉ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2ks * 0,002m3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Trouby 5,0m*7,6=38,0m3 + Čelo 2*2,2m2+(1,3+3,0)*3,8=20,8m2*1,1=23,0m2 + křídlo 2,5m2+(1,7+2,9)*2,2=12,6m2*1,1=14,0m2
</t>
  </si>
  <si>
    <t xml:space="preserve">Celkem za 7</t>
  </si>
  <si>
    <t xml:space="preserve">9</t>
  </si>
  <si>
    <t xml:space="preserve">Ostatní konstrukce a práce </t>
  </si>
  <si>
    <t xml:space="preserve">918371</t>
  </si>
  <si>
    <t xml:space="preserve">PROPUSTKY Z TRUB DN DO 10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specifikace ŽB trub viz. TZ</t>
  </si>
  <si>
    <t xml:space="preserve">918171</t>
  </si>
  <si>
    <t xml:space="preserve">ČELA BETONOVÁ PROPUSTKU Z TRUB DN DO 1000MM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936001R</t>
  </si>
  <si>
    <t xml:space="preserve">LETOPOČET STAVBY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1x do čela propustku na levé straně,1x do dlažby</t>
  </si>
  <si>
    <t xml:space="preserve">966138</t>
  </si>
  <si>
    <t xml:space="preserve">BOURÁNÍ KONSTRUKCÍ Z KAMENE NA MC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kamenné křídlo odhad=4,0m3
</t>
  </si>
  <si>
    <t xml:space="preserve">BOURÁNÍ KONSTRUKCÍ ZE ŽELEZOBETONU S ODVOZEM DO 20KM</t>
  </si>
  <si>
    <t xml:space="preserve">Ubourání konstruce 2,2m2*6,1+0,3m2*2,3+0,2m2*2,3=14,6m3*1,1=16,0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7.2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62.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17.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14.2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 t="n">
        <f aca="false">MAX(A12:A15)+1</f>
        <v>5</v>
      </c>
      <c r="B16" s="120" t="s">
        <v>69</v>
      </c>
      <c r="C16" s="121" t="s">
        <v>70</v>
      </c>
      <c r="D16" s="122" t="s">
        <v>71</v>
      </c>
      <c r="E16" s="123" t="n">
        <v>1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7" t="s">
        <v>56</v>
      </c>
      <c r="O16" s="118" t="s">
        <v>72</v>
      </c>
      <c r="P16" s="118"/>
    </row>
    <row r="17" s="117" customFormat="true" ht="12.75" hidden="false" customHeight="false" outlineLevel="0" collapsed="false">
      <c r="A17" s="119"/>
      <c r="B17" s="120"/>
      <c r="C17" s="121"/>
      <c r="D17" s="122"/>
      <c r="E17" s="123"/>
      <c r="F17" s="124"/>
      <c r="G17" s="125"/>
      <c r="H17" s="126"/>
      <c r="I17" s="127"/>
      <c r="J17" s="128"/>
      <c r="K17" s="129"/>
      <c r="L17" s="116"/>
      <c r="O17" s="118"/>
      <c r="P17" s="118"/>
    </row>
    <row r="18" s="117" customFormat="true" ht="12.75" hidden="false" customHeight="false" outlineLevel="0" collapsed="false">
      <c r="A18" s="130" t="s">
        <v>73</v>
      </c>
      <c r="B18" s="131" t="s">
        <v>74</v>
      </c>
      <c r="C18" s="131" t="s">
        <v>50</v>
      </c>
      <c r="D18" s="132"/>
      <c r="E18" s="133"/>
      <c r="F18" s="133"/>
      <c r="G18" s="134" t="n">
        <f aca="false">SUM(G17:G17)</f>
        <v>0</v>
      </c>
      <c r="H18" s="135"/>
      <c r="I18" s="135" t="n">
        <f aca="false">SUM(I17:I17)</f>
        <v>0</v>
      </c>
      <c r="J18" s="136"/>
      <c r="K18" s="137" t="n">
        <f aca="false">SUM(K11:K17)</f>
        <v>0</v>
      </c>
      <c r="L18" s="116"/>
      <c r="O18" s="118"/>
      <c r="P18" s="118"/>
      <c r="Q18" s="138"/>
    </row>
    <row r="19" s="117" customFormat="true" ht="12.75" hidden="false" customHeight="false" outlineLevel="0" collapsed="false">
      <c r="A19" s="107" t="s">
        <v>49</v>
      </c>
      <c r="B19" s="108" t="s">
        <v>75</v>
      </c>
      <c r="C19" s="108" t="s">
        <v>76</v>
      </c>
      <c r="D19" s="109" t="s">
        <v>77</v>
      </c>
      <c r="E19" s="139"/>
      <c r="F19" s="110"/>
      <c r="G19" s="111" t="n">
        <f aca="false">(E19*F19)</f>
        <v>0</v>
      </c>
      <c r="H19" s="112"/>
      <c r="I19" s="113" t="n">
        <f aca="false">(E19*H19)</f>
        <v>0</v>
      </c>
      <c r="J19" s="114"/>
      <c r="K19" s="115" t="n">
        <f aca="false">(E19*J19)</f>
        <v>0</v>
      </c>
      <c r="L19" s="116"/>
      <c r="O19" s="118"/>
      <c r="P19" s="118"/>
    </row>
    <row r="20" s="117" customFormat="true" ht="12.75" hidden="false" customHeight="false" outlineLevel="0" collapsed="false">
      <c r="A20" s="119" t="n">
        <f aca="false">MAX(A14:A19)+1</f>
        <v>6</v>
      </c>
      <c r="B20" s="140" t="n">
        <v>272314</v>
      </c>
      <c r="C20" s="141" t="s">
        <v>78</v>
      </c>
      <c r="D20" s="142" t="s">
        <v>54</v>
      </c>
      <c r="E20" s="143" t="n">
        <v>9.1</v>
      </c>
      <c r="F20" s="143"/>
      <c r="G20" s="144" t="n">
        <f aca="false">ROUND(E20*F20,4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16"/>
      <c r="M20" s="117" t="s">
        <v>55</v>
      </c>
      <c r="N20" s="117" t="s">
        <v>56</v>
      </c>
      <c r="O20" s="118" t="s">
        <v>79</v>
      </c>
      <c r="P20" s="118" t="s">
        <v>80</v>
      </c>
    </row>
    <row r="21" s="117" customFormat="true" ht="12.75" hidden="false" customHeight="false" outlineLevel="0" collapsed="false">
      <c r="A21" s="119" t="n">
        <f aca="false">MAX(A15:A20)+1</f>
        <v>7</v>
      </c>
      <c r="B21" s="140" t="s">
        <v>81</v>
      </c>
      <c r="C21" s="141" t="s">
        <v>82</v>
      </c>
      <c r="D21" s="142" t="s">
        <v>83</v>
      </c>
      <c r="E21" s="143" t="n">
        <v>0.6</v>
      </c>
      <c r="F21" s="143"/>
      <c r="G21" s="144" t="n">
        <f aca="false">ROUND(E21*F21,4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L21" s="116"/>
      <c r="M21" s="117" t="s">
        <v>55</v>
      </c>
      <c r="N21" s="117" t="s">
        <v>56</v>
      </c>
      <c r="O21" s="118" t="s">
        <v>84</v>
      </c>
      <c r="P21" s="118" t="s">
        <v>85</v>
      </c>
    </row>
    <row r="22" s="117" customFormat="true" ht="12.75" hidden="false" customHeight="false" outlineLevel="0" collapsed="false">
      <c r="A22" s="119" t="n">
        <f aca="false">MAX(A18:A21)+1</f>
        <v>8</v>
      </c>
      <c r="B22" s="140" t="s">
        <v>86</v>
      </c>
      <c r="C22" s="141" t="s">
        <v>87</v>
      </c>
      <c r="D22" s="142" t="s">
        <v>88</v>
      </c>
      <c r="E22" s="143" t="n">
        <v>22.5</v>
      </c>
      <c r="F22" s="143"/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16"/>
      <c r="M22" s="117" t="s">
        <v>55</v>
      </c>
      <c r="N22" s="117" t="s">
        <v>89</v>
      </c>
      <c r="O22" s="118" t="s">
        <v>79</v>
      </c>
      <c r="P22" s="118" t="s">
        <v>90</v>
      </c>
    </row>
    <row r="23" s="117" customFormat="true" ht="12.75" hidden="false" customHeight="false" outlineLevel="0" collapsed="false">
      <c r="A23" s="149"/>
      <c r="B23" s="140"/>
      <c r="C23" s="141"/>
      <c r="D23" s="150"/>
      <c r="E23" s="151"/>
      <c r="F23" s="151"/>
      <c r="G23" s="144" t="n">
        <f aca="false">ROUND(E23*F23,4)</f>
        <v>0</v>
      </c>
      <c r="H23" s="152"/>
      <c r="I23" s="146" t="n">
        <f aca="false">ROUND(E23*H23,2)</f>
        <v>0</v>
      </c>
      <c r="J23" s="147"/>
      <c r="K23" s="148" t="n">
        <f aca="false">ROUND(E23*J23,2)</f>
        <v>0</v>
      </c>
      <c r="L23" s="116"/>
      <c r="O23" s="118"/>
      <c r="P23" s="118"/>
    </row>
    <row r="24" s="117" customFormat="true" ht="12.75" hidden="false" customHeight="false" outlineLevel="0" collapsed="false">
      <c r="A24" s="130" t="s">
        <v>73</v>
      </c>
      <c r="B24" s="131" t="s">
        <v>91</v>
      </c>
      <c r="C24" s="131" t="s">
        <v>76</v>
      </c>
      <c r="D24" s="132"/>
      <c r="E24" s="133"/>
      <c r="F24" s="133"/>
      <c r="G24" s="134" t="n">
        <f aca="false">SUM(G23:G23)</f>
        <v>0</v>
      </c>
      <c r="H24" s="135"/>
      <c r="I24" s="135" t="n">
        <f aca="false">SUM(I23:I23)</f>
        <v>0</v>
      </c>
      <c r="J24" s="136"/>
      <c r="K24" s="137" t="n">
        <f aca="false">SUM(K20:K23)</f>
        <v>0</v>
      </c>
      <c r="L24" s="116"/>
      <c r="O24" s="118"/>
      <c r="P24" s="118"/>
      <c r="Q24" s="138"/>
    </row>
    <row r="25" s="117" customFormat="true" ht="12.75" hidden="false" customHeight="false" outlineLevel="0" collapsed="false">
      <c r="A25" s="107" t="s">
        <v>49</v>
      </c>
      <c r="B25" s="108" t="s">
        <v>92</v>
      </c>
      <c r="C25" s="108" t="s">
        <v>93</v>
      </c>
      <c r="D25" s="109" t="s">
        <v>77</v>
      </c>
      <c r="E25" s="139"/>
      <c r="F25" s="110"/>
      <c r="G25" s="111" t="n">
        <f aca="false">(E25*F25)</f>
        <v>0</v>
      </c>
      <c r="H25" s="112"/>
      <c r="I25" s="113" t="n">
        <f aca="false">(E25*H25)</f>
        <v>0</v>
      </c>
      <c r="J25" s="114"/>
      <c r="K25" s="115" t="n">
        <f aca="false">(E25*J25)</f>
        <v>0</v>
      </c>
      <c r="L25" s="116"/>
      <c r="O25" s="118"/>
      <c r="P25" s="118"/>
    </row>
    <row r="26" s="117" customFormat="true" ht="12.75" hidden="false" customHeight="false" outlineLevel="0" collapsed="false">
      <c r="A26" s="119" t="n">
        <f aca="false">MAX(A21:A25)+1</f>
        <v>9</v>
      </c>
      <c r="B26" s="153" t="n">
        <v>348173</v>
      </c>
      <c r="C26" s="154" t="s">
        <v>94</v>
      </c>
      <c r="D26" s="142" t="s">
        <v>95</v>
      </c>
      <c r="E26" s="143" t="n">
        <v>0.082</v>
      </c>
      <c r="F26" s="151"/>
      <c r="G26" s="144" t="n">
        <f aca="false">ROUND(E26*F26,4)</f>
        <v>0</v>
      </c>
      <c r="H26" s="152"/>
      <c r="I26" s="146" t="n">
        <f aca="false">ROUND(E26*H26,2)</f>
        <v>0</v>
      </c>
      <c r="J26" s="147"/>
      <c r="K26" s="148" t="n">
        <f aca="false">ROUND(E26*J26,2)</f>
        <v>0</v>
      </c>
      <c r="L26" s="116"/>
      <c r="M26" s="117" t="s">
        <v>55</v>
      </c>
      <c r="N26" s="117" t="s">
        <v>56</v>
      </c>
      <c r="O26" s="118" t="s">
        <v>96</v>
      </c>
      <c r="P26" s="118"/>
    </row>
    <row r="27" s="117" customFormat="true" ht="12.75" hidden="false" customHeight="false" outlineLevel="0" collapsed="false">
      <c r="A27" s="149"/>
      <c r="B27" s="140"/>
      <c r="C27" s="141"/>
      <c r="D27" s="150"/>
      <c r="E27" s="151"/>
      <c r="F27" s="151"/>
      <c r="G27" s="144" t="n">
        <f aca="false">ROUND(E27*F27,4)</f>
        <v>0</v>
      </c>
      <c r="H27" s="152"/>
      <c r="I27" s="146" t="n">
        <f aca="false">ROUND(E27*H27,2)</f>
        <v>0</v>
      </c>
      <c r="J27" s="147"/>
      <c r="K27" s="148" t="n">
        <f aca="false">ROUND(E27*J27,2)</f>
        <v>0</v>
      </c>
      <c r="L27" s="116"/>
      <c r="O27" s="118"/>
      <c r="P27" s="118"/>
    </row>
    <row r="28" s="117" customFormat="true" ht="12.75" hidden="false" customHeight="false" outlineLevel="0" collapsed="false">
      <c r="A28" s="130" t="s">
        <v>73</v>
      </c>
      <c r="B28" s="131" t="s">
        <v>97</v>
      </c>
      <c r="C28" s="131" t="s">
        <v>93</v>
      </c>
      <c r="D28" s="132"/>
      <c r="E28" s="133"/>
      <c r="F28" s="133"/>
      <c r="G28" s="134" t="n">
        <f aca="false">SUM(G27:G27)</f>
        <v>0</v>
      </c>
      <c r="H28" s="135"/>
      <c r="I28" s="135" t="n">
        <f aca="false">SUM(I27:I27)</f>
        <v>0</v>
      </c>
      <c r="J28" s="136"/>
      <c r="K28" s="137" t="n">
        <f aca="false">SUM(K26:K27)</f>
        <v>0</v>
      </c>
      <c r="L28" s="116"/>
      <c r="O28" s="118"/>
      <c r="P28" s="118"/>
      <c r="Q28" s="138"/>
    </row>
    <row r="29" s="117" customFormat="true" ht="12.75" hidden="false" customHeight="false" outlineLevel="0" collapsed="false">
      <c r="A29" s="107" t="s">
        <v>49</v>
      </c>
      <c r="B29" s="108" t="s">
        <v>98</v>
      </c>
      <c r="C29" s="108" t="s">
        <v>99</v>
      </c>
      <c r="D29" s="109" t="s">
        <v>77</v>
      </c>
      <c r="E29" s="110"/>
      <c r="F29" s="110"/>
      <c r="G29" s="111" t="n">
        <f aca="false">(E29*F29)</f>
        <v>0</v>
      </c>
      <c r="H29" s="112"/>
      <c r="I29" s="113" t="n">
        <f aca="false">(E29*H29)</f>
        <v>0</v>
      </c>
      <c r="J29" s="114"/>
      <c r="K29" s="115" t="n">
        <f aca="false">(E29*J29)</f>
        <v>0</v>
      </c>
      <c r="L29" s="116"/>
      <c r="O29" s="118"/>
      <c r="P29" s="118"/>
    </row>
    <row r="30" s="117" customFormat="true" ht="12.75" hidden="false" customHeight="false" outlineLevel="0" collapsed="false">
      <c r="A30" s="119" t="n">
        <f aca="false">MAX(A20:A29)+1</f>
        <v>10</v>
      </c>
      <c r="B30" s="140" t="n">
        <v>465512</v>
      </c>
      <c r="C30" s="141" t="s">
        <v>100</v>
      </c>
      <c r="D30" s="150" t="s">
        <v>54</v>
      </c>
      <c r="E30" s="143" t="n">
        <v>8.7</v>
      </c>
      <c r="F30" s="151"/>
      <c r="G30" s="144" t="n">
        <f aca="false">ROUND(E30*F30,4)</f>
        <v>0</v>
      </c>
      <c r="H30" s="152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101</v>
      </c>
      <c r="P30" s="118" t="s">
        <v>102</v>
      </c>
    </row>
    <row r="31" s="117" customFormat="true" ht="12.75" hidden="false" customHeight="false" outlineLevel="0" collapsed="false">
      <c r="A31" s="119" t="n">
        <f aca="false">MAX(A27:A30)+1</f>
        <v>11</v>
      </c>
      <c r="B31" s="140" t="n">
        <v>45142</v>
      </c>
      <c r="C31" s="141" t="s">
        <v>103</v>
      </c>
      <c r="D31" s="150" t="s">
        <v>54</v>
      </c>
      <c r="E31" s="143" t="n">
        <v>0.004</v>
      </c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4</v>
      </c>
      <c r="P31" s="118" t="s">
        <v>105</v>
      </c>
    </row>
    <row r="32" s="117" customFormat="true" ht="12.75" hidden="false" customHeight="false" outlineLevel="0" collapsed="false">
      <c r="A32" s="149"/>
      <c r="B32" s="140"/>
      <c r="C32" s="141"/>
      <c r="D32" s="150"/>
      <c r="E32" s="143"/>
      <c r="F32" s="151"/>
      <c r="G32" s="144" t="n">
        <f aca="false">ROUND(E32*F32,4)</f>
        <v>0</v>
      </c>
      <c r="H32" s="152"/>
      <c r="I32" s="146" t="n">
        <f aca="false">ROUND(E32*H32,2)</f>
        <v>0</v>
      </c>
      <c r="J32" s="147"/>
      <c r="K32" s="148" t="n">
        <f aca="false">ROUND(E32*J32,2)</f>
        <v>0</v>
      </c>
      <c r="L32" s="116"/>
      <c r="O32" s="118"/>
      <c r="P32" s="118"/>
    </row>
    <row r="33" s="117" customFormat="true" ht="12.75" hidden="false" customHeight="false" outlineLevel="0" collapsed="false">
      <c r="A33" s="130" t="s">
        <v>73</v>
      </c>
      <c r="B33" s="131" t="s">
        <v>106</v>
      </c>
      <c r="C33" s="131" t="s">
        <v>99</v>
      </c>
      <c r="D33" s="132"/>
      <c r="E33" s="133"/>
      <c r="F33" s="133"/>
      <c r="G33" s="134" t="n">
        <f aca="false">SUM(G30:G32)</f>
        <v>0</v>
      </c>
      <c r="H33" s="135"/>
      <c r="I33" s="135" t="n">
        <f aca="false">SUM(I30:I32)</f>
        <v>0</v>
      </c>
      <c r="J33" s="136"/>
      <c r="K33" s="137" t="n">
        <f aca="false">SUM(K30:K32)</f>
        <v>0</v>
      </c>
      <c r="L33" s="116"/>
      <c r="O33" s="118"/>
      <c r="P33" s="118"/>
      <c r="Q33" s="138"/>
    </row>
    <row r="34" s="117" customFormat="true" ht="12.75" hidden="false" customHeight="false" outlineLevel="0" collapsed="false">
      <c r="A34" s="107" t="s">
        <v>49</v>
      </c>
      <c r="B34" s="108" t="s">
        <v>107</v>
      </c>
      <c r="C34" s="108" t="s">
        <v>108</v>
      </c>
      <c r="D34" s="155" t="s">
        <v>77</v>
      </c>
      <c r="E34" s="156"/>
      <c r="F34" s="156"/>
      <c r="G34" s="157"/>
      <c r="H34" s="158"/>
      <c r="I34" s="159"/>
      <c r="J34" s="160"/>
      <c r="K34" s="161" t="n">
        <f aca="false">(E34*J34)</f>
        <v>0</v>
      </c>
      <c r="L34" s="116"/>
      <c r="O34" s="118"/>
      <c r="P34" s="118"/>
    </row>
    <row r="35" s="117" customFormat="true" ht="12.75" hidden="false" customHeight="false" outlineLevel="0" collapsed="false">
      <c r="A35" s="119" t="n">
        <f aca="false">MAX(A29:A34)+1</f>
        <v>12</v>
      </c>
      <c r="B35" s="140" t="s">
        <v>109</v>
      </c>
      <c r="C35" s="141" t="s">
        <v>110</v>
      </c>
      <c r="D35" s="150" t="s">
        <v>111</v>
      </c>
      <c r="E35" s="143" t="n">
        <v>75</v>
      </c>
      <c r="F35" s="151"/>
      <c r="G35" s="144" t="n">
        <f aca="false">ROUND(E35*F35,4)</f>
        <v>0</v>
      </c>
      <c r="H35" s="152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56</v>
      </c>
      <c r="O35" s="118" t="s">
        <v>112</v>
      </c>
      <c r="P35" s="118" t="s">
        <v>113</v>
      </c>
    </row>
    <row r="36" s="117" customFormat="true" ht="12.75" hidden="false" customHeight="false" outlineLevel="0" collapsed="false">
      <c r="A36" s="149"/>
      <c r="B36" s="140"/>
      <c r="C36" s="141"/>
      <c r="D36" s="150"/>
      <c r="E36" s="143"/>
      <c r="F36" s="151"/>
      <c r="G36" s="144" t="n">
        <f aca="false">ROUND(E36*F36,4)</f>
        <v>0</v>
      </c>
      <c r="H36" s="152"/>
      <c r="I36" s="146" t="n">
        <f aca="false">ROUND(E36*H36,2)</f>
        <v>0</v>
      </c>
      <c r="J36" s="147"/>
      <c r="K36" s="148" t="n">
        <f aca="false">ROUND(E36*J36,2)</f>
        <v>0</v>
      </c>
      <c r="L36" s="116"/>
      <c r="O36" s="118"/>
      <c r="P36" s="118"/>
    </row>
    <row r="37" s="117" customFormat="true" ht="12.75" hidden="false" customHeight="false" outlineLevel="0" collapsed="false">
      <c r="A37" s="130" t="s">
        <v>73</v>
      </c>
      <c r="B37" s="131" t="s">
        <v>114</v>
      </c>
      <c r="C37" s="131" t="s">
        <v>108</v>
      </c>
      <c r="D37" s="132"/>
      <c r="E37" s="133"/>
      <c r="F37" s="133"/>
      <c r="G37" s="134" t="n">
        <f aca="false">SUM(G35:G36)</f>
        <v>0</v>
      </c>
      <c r="H37" s="135"/>
      <c r="I37" s="135" t="n">
        <f aca="false">SUM(I35:I36)</f>
        <v>0</v>
      </c>
      <c r="J37" s="136"/>
      <c r="K37" s="137" t="n">
        <f aca="false">SUM(K35:K36)</f>
        <v>0</v>
      </c>
      <c r="L37" s="116"/>
      <c r="O37" s="118"/>
      <c r="P37" s="118"/>
      <c r="Q37" s="138"/>
    </row>
    <row r="38" s="117" customFormat="true" ht="12.75" hidden="false" customHeight="false" outlineLevel="0" collapsed="false">
      <c r="A38" s="107" t="s">
        <v>49</v>
      </c>
      <c r="B38" s="108" t="s">
        <v>115</v>
      </c>
      <c r="C38" s="108" t="s">
        <v>116</v>
      </c>
      <c r="D38" s="109" t="s">
        <v>77</v>
      </c>
      <c r="E38" s="110"/>
      <c r="F38" s="110"/>
      <c r="G38" s="111" t="n">
        <f aca="false">(E38*F38)</f>
        <v>0</v>
      </c>
      <c r="H38" s="112"/>
      <c r="I38" s="113" t="n">
        <f aca="false">(E38*H38)</f>
        <v>0</v>
      </c>
      <c r="J38" s="114"/>
      <c r="K38" s="115" t="n">
        <f aca="false">(E38*J38)</f>
        <v>0</v>
      </c>
      <c r="L38" s="116"/>
      <c r="O38" s="118"/>
      <c r="P38" s="118"/>
    </row>
    <row r="39" s="117" customFormat="true" ht="12.75" hidden="false" customHeight="false" outlineLevel="0" collapsed="false">
      <c r="A39" s="119" t="n">
        <f aca="false">MAX(A34:A38)+1</f>
        <v>13</v>
      </c>
      <c r="B39" s="140" t="s">
        <v>117</v>
      </c>
      <c r="C39" s="141" t="s">
        <v>118</v>
      </c>
      <c r="D39" s="150" t="s">
        <v>3</v>
      </c>
      <c r="E39" s="143" t="n">
        <v>7.6</v>
      </c>
      <c r="F39" s="151"/>
      <c r="G39" s="144" t="n">
        <f aca="false">ROUND(E39*F39,4)</f>
        <v>0</v>
      </c>
      <c r="H39" s="152"/>
      <c r="I39" s="146" t="n">
        <f aca="false">ROUND(E39*H39,2)</f>
        <v>0</v>
      </c>
      <c r="J39" s="147"/>
      <c r="K39" s="148" t="n">
        <f aca="false">ROUND(E39*J39,2)</f>
        <v>0</v>
      </c>
      <c r="L39" s="116"/>
      <c r="M39" s="117" t="s">
        <v>55</v>
      </c>
      <c r="N39" s="117" t="s">
        <v>56</v>
      </c>
      <c r="O39" s="118" t="s">
        <v>119</v>
      </c>
      <c r="P39" s="118" t="s">
        <v>120</v>
      </c>
    </row>
    <row r="40" s="117" customFormat="true" ht="15" hidden="false" customHeight="true" outlineLevel="0" collapsed="false">
      <c r="A40" s="119" t="n">
        <f aca="false">MAX(A36:A39)+1</f>
        <v>14</v>
      </c>
      <c r="B40" s="140" t="s">
        <v>121</v>
      </c>
      <c r="C40" s="141" t="s">
        <v>122</v>
      </c>
      <c r="D40" s="150" t="s">
        <v>123</v>
      </c>
      <c r="E40" s="143" t="n">
        <v>2</v>
      </c>
      <c r="F40" s="151"/>
      <c r="G40" s="144" t="n">
        <f aca="false">ROUND(E40*F40,4)</f>
        <v>0</v>
      </c>
      <c r="H40" s="152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24</v>
      </c>
      <c r="P40" s="118"/>
    </row>
    <row r="41" s="117" customFormat="true" ht="12.75" hidden="false" customHeight="false" outlineLevel="0" collapsed="false">
      <c r="A41" s="119" t="n">
        <f aca="false">MAX(A38:A40)+1</f>
        <v>15</v>
      </c>
      <c r="B41" s="140" t="s">
        <v>125</v>
      </c>
      <c r="C41" s="141" t="s">
        <v>126</v>
      </c>
      <c r="D41" s="150" t="s">
        <v>123</v>
      </c>
      <c r="E41" s="143" t="n">
        <v>2</v>
      </c>
      <c r="F41" s="151"/>
      <c r="G41" s="144" t="n">
        <f aca="false">ROUND(E41*F41,4)</f>
        <v>0</v>
      </c>
      <c r="H41" s="152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89</v>
      </c>
      <c r="O41" s="118" t="s">
        <v>127</v>
      </c>
      <c r="P41" s="118" t="s">
        <v>128</v>
      </c>
    </row>
    <row r="42" customFormat="false" ht="12.75" hidden="false" customHeight="false" outlineLevel="0" collapsed="false">
      <c r="A42" s="162" t="n">
        <f aca="false">MAX(A36:A41)+1</f>
        <v>16</v>
      </c>
      <c r="B42" s="163" t="s">
        <v>129</v>
      </c>
      <c r="C42" s="164" t="s">
        <v>130</v>
      </c>
      <c r="D42" s="165" t="s">
        <v>131</v>
      </c>
      <c r="E42" s="166" t="n">
        <v>4</v>
      </c>
      <c r="F42" s="166"/>
      <c r="G42" s="167" t="n">
        <f aca="false">ROUND(E42*F42,4)</f>
        <v>0</v>
      </c>
      <c r="H42" s="168"/>
      <c r="I42" s="169" t="n">
        <f aca="false">ROUND(E42*H42,2)</f>
        <v>0</v>
      </c>
      <c r="J42" s="170"/>
      <c r="K42" s="171" t="n">
        <f aca="false">ROUND(E42*J42,2)</f>
        <v>0</v>
      </c>
      <c r="L42" s="172"/>
      <c r="M42" s="173" t="s">
        <v>55</v>
      </c>
      <c r="N42" s="173" t="s">
        <v>56</v>
      </c>
      <c r="O42" s="174" t="s">
        <v>132</v>
      </c>
      <c r="P42" s="175" t="s">
        <v>133</v>
      </c>
    </row>
    <row r="43" s="117" customFormat="true" ht="12.75" hidden="false" customHeight="false" outlineLevel="0" collapsed="false">
      <c r="A43" s="162" t="n">
        <f aca="false">MAX(A36:A42)+1</f>
        <v>17</v>
      </c>
      <c r="B43" s="140" t="n">
        <v>966168</v>
      </c>
      <c r="C43" s="141" t="s">
        <v>134</v>
      </c>
      <c r="D43" s="142" t="s">
        <v>131</v>
      </c>
      <c r="E43" s="143" t="n">
        <v>16</v>
      </c>
      <c r="F43" s="151"/>
      <c r="G43" s="144" t="n">
        <f aca="false">ROUND(E43*F43,4)</f>
        <v>0</v>
      </c>
      <c r="H43" s="152"/>
      <c r="I43" s="146" t="n">
        <f aca="false">ROUND(E43*H43,2)</f>
        <v>0</v>
      </c>
      <c r="J43" s="147"/>
      <c r="K43" s="148" t="n">
        <f aca="false">ROUND(E43*J43,2)</f>
        <v>0</v>
      </c>
      <c r="L43" s="116"/>
      <c r="M43" s="117" t="s">
        <v>55</v>
      </c>
      <c r="N43" s="117" t="s">
        <v>56</v>
      </c>
      <c r="O43" s="118" t="s">
        <v>132</v>
      </c>
      <c r="P43" s="176" t="s">
        <v>135</v>
      </c>
    </row>
    <row r="44" s="117" customFormat="true" ht="12.75" hidden="false" customHeight="false" outlineLevel="0" collapsed="false">
      <c r="A44" s="119"/>
      <c r="B44" s="140"/>
      <c r="C44" s="141"/>
      <c r="D44" s="150"/>
      <c r="E44" s="143"/>
      <c r="F44" s="151"/>
      <c r="G44" s="144" t="n">
        <f aca="false">ROUND(E44*F44,4)</f>
        <v>0</v>
      </c>
      <c r="H44" s="152"/>
      <c r="I44" s="146" t="n">
        <f aca="false">ROUND(E44*H44,2)</f>
        <v>0</v>
      </c>
      <c r="J44" s="147"/>
      <c r="K44" s="148" t="n">
        <f aca="false">ROUND(E44*J44,2)</f>
        <v>0</v>
      </c>
      <c r="L44" s="116"/>
      <c r="O44" s="118"/>
      <c r="P44" s="118"/>
    </row>
    <row r="45" s="138" customFormat="true" ht="12.75" hidden="false" customHeight="false" outlineLevel="0" collapsed="false">
      <c r="A45" s="130" t="s">
        <v>73</v>
      </c>
      <c r="B45" s="131" t="s">
        <v>136</v>
      </c>
      <c r="C45" s="131" t="s">
        <v>116</v>
      </c>
      <c r="D45" s="132"/>
      <c r="E45" s="133"/>
      <c r="F45" s="133"/>
      <c r="G45" s="134" t="n">
        <f aca="false">SUM(G43:G44)</f>
        <v>0</v>
      </c>
      <c r="H45" s="135"/>
      <c r="I45" s="135" t="n">
        <f aca="false">SUM(I43:I44)</f>
        <v>0</v>
      </c>
      <c r="J45" s="136"/>
      <c r="K45" s="137" t="n">
        <f aca="false">SUM(K39:K44)</f>
        <v>0</v>
      </c>
      <c r="L45" s="177"/>
      <c r="M45" s="117"/>
      <c r="N45" s="117"/>
      <c r="O45" s="118"/>
      <c r="P45" s="118"/>
      <c r="R45" s="176"/>
      <c r="S45" s="176"/>
    </row>
    <row r="46" s="138" customFormat="true" ht="12.75" hidden="false" customHeight="false" outlineLevel="0" collapsed="false">
      <c r="A46" s="178"/>
      <c r="B46" s="179"/>
      <c r="C46" s="179"/>
      <c r="D46" s="180"/>
      <c r="E46" s="181"/>
      <c r="F46" s="182"/>
      <c r="G46" s="183"/>
      <c r="H46" s="184"/>
      <c r="I46" s="184"/>
      <c r="J46" s="185"/>
      <c r="K46" s="185"/>
      <c r="L46" s="177"/>
      <c r="M46" s="186"/>
      <c r="N46" s="187"/>
      <c r="O46" s="188"/>
      <c r="P46" s="176"/>
      <c r="R46" s="176"/>
      <c r="S46" s="176"/>
    </row>
    <row r="47" s="138" customFormat="true" ht="12.75" hidden="false" customHeight="false" outlineLevel="0" collapsed="false">
      <c r="A47" s="178"/>
      <c r="B47" s="179"/>
      <c r="C47" s="179"/>
      <c r="D47" s="180"/>
      <c r="E47" s="181"/>
      <c r="F47" s="182"/>
      <c r="G47" s="183"/>
      <c r="H47" s="184"/>
      <c r="I47" s="184"/>
      <c r="J47" s="185"/>
      <c r="K47" s="185"/>
      <c r="L47" s="177"/>
      <c r="M47" s="186"/>
      <c r="N47" s="187"/>
      <c r="O47" s="188"/>
      <c r="P47" s="176"/>
      <c r="R47" s="176"/>
      <c r="S47" s="176"/>
    </row>
    <row r="48" s="138" customFormat="true" ht="12.75" hidden="false" customHeight="false" outlineLevel="0" collapsed="false">
      <c r="A48" s="178"/>
      <c r="B48" s="179"/>
      <c r="C48" s="179"/>
      <c r="D48" s="180"/>
      <c r="E48" s="181"/>
      <c r="F48" s="182"/>
      <c r="G48" s="183"/>
      <c r="H48" s="184"/>
      <c r="I48" s="184"/>
      <c r="J48" s="185"/>
      <c r="K48" s="185"/>
      <c r="L48" s="177"/>
      <c r="M48" s="186"/>
      <c r="N48" s="187"/>
      <c r="O48" s="188"/>
      <c r="P48" s="176"/>
      <c r="R48" s="176"/>
      <c r="S48" s="176"/>
    </row>
    <row r="49" s="138" customFormat="true" ht="12.75" hidden="false" customHeight="false" outlineLevel="0" collapsed="false">
      <c r="A49" s="178"/>
      <c r="B49" s="179"/>
      <c r="C49" s="179"/>
      <c r="D49" s="180"/>
      <c r="E49" s="181"/>
      <c r="F49" s="182"/>
      <c r="G49" s="183"/>
      <c r="H49" s="184"/>
      <c r="I49" s="184"/>
      <c r="J49" s="185"/>
      <c r="K49" s="185"/>
      <c r="L49" s="177"/>
      <c r="M49" s="186"/>
      <c r="N49" s="187"/>
      <c r="O49" s="188"/>
      <c r="P49" s="176"/>
      <c r="R49" s="176"/>
      <c r="S49" s="176"/>
    </row>
    <row r="50" s="138" customFormat="true" ht="12.75" hidden="false" customHeight="false" outlineLevel="0" collapsed="false">
      <c r="A50" s="178"/>
      <c r="B50" s="179"/>
      <c r="C50" s="179"/>
      <c r="D50" s="180"/>
      <c r="E50" s="181"/>
      <c r="F50" s="182"/>
      <c r="G50" s="183"/>
      <c r="H50" s="184"/>
      <c r="I50" s="184"/>
      <c r="J50" s="185"/>
      <c r="K50" s="185"/>
      <c r="L50" s="177"/>
      <c r="M50" s="186"/>
      <c r="N50" s="187"/>
      <c r="O50" s="188"/>
      <c r="P50" s="176"/>
      <c r="R50" s="176"/>
      <c r="S50" s="176"/>
    </row>
    <row r="51" s="138" customFormat="true" ht="12.75" hidden="false" customHeight="false" outlineLevel="0" collapsed="false">
      <c r="A51" s="178"/>
      <c r="B51" s="179"/>
      <c r="C51" s="179"/>
      <c r="D51" s="180"/>
      <c r="E51" s="181"/>
      <c r="F51" s="182"/>
      <c r="G51" s="183"/>
      <c r="H51" s="184"/>
      <c r="I51" s="184"/>
      <c r="J51" s="185"/>
      <c r="K51" s="185"/>
      <c r="L51" s="177"/>
      <c r="M51" s="186"/>
      <c r="N51" s="187"/>
      <c r="O51" s="188"/>
      <c r="P51" s="176"/>
      <c r="R51" s="176"/>
      <c r="S51" s="176"/>
    </row>
    <row r="52" s="138" customFormat="true" ht="12.75" hidden="false" customHeight="false" outlineLevel="0" collapsed="false">
      <c r="A52" s="178"/>
      <c r="B52" s="179"/>
      <c r="C52" s="179"/>
      <c r="D52" s="180"/>
      <c r="E52" s="181"/>
      <c r="F52" s="182"/>
      <c r="G52" s="183"/>
      <c r="H52" s="184"/>
      <c r="I52" s="184"/>
      <c r="J52" s="185"/>
      <c r="K52" s="185"/>
      <c r="L52" s="177"/>
      <c r="M52" s="186"/>
      <c r="N52" s="187"/>
      <c r="O52" s="188"/>
      <c r="P52" s="176"/>
      <c r="R52" s="176"/>
      <c r="S52" s="176"/>
    </row>
    <row r="53" s="138" customFormat="true" ht="12.75" hidden="false" customHeight="false" outlineLevel="0" collapsed="false">
      <c r="A53" s="178"/>
      <c r="B53" s="179"/>
      <c r="C53" s="179"/>
      <c r="D53" s="180"/>
      <c r="E53" s="181"/>
      <c r="F53" s="182"/>
      <c r="G53" s="183"/>
      <c r="H53" s="184"/>
      <c r="I53" s="184"/>
      <c r="J53" s="185"/>
      <c r="K53" s="185"/>
      <c r="L53" s="177"/>
      <c r="M53" s="186"/>
      <c r="N53" s="187"/>
      <c r="O53" s="188"/>
      <c r="P53" s="176"/>
      <c r="R53" s="176"/>
      <c r="S53" s="176"/>
    </row>
    <row r="54" s="138" customFormat="true" ht="12.75" hidden="false" customHeight="false" outlineLevel="0" collapsed="false">
      <c r="A54" s="178"/>
      <c r="B54" s="179"/>
      <c r="C54" s="179"/>
      <c r="D54" s="180"/>
      <c r="E54" s="181"/>
      <c r="F54" s="182"/>
      <c r="G54" s="183"/>
      <c r="H54" s="184"/>
      <c r="I54" s="184"/>
      <c r="J54" s="185"/>
      <c r="K54" s="185"/>
      <c r="L54" s="177"/>
      <c r="M54" s="186"/>
      <c r="N54" s="187"/>
      <c r="O54" s="188"/>
      <c r="P54" s="176"/>
      <c r="R54" s="176"/>
      <c r="S54" s="176"/>
    </row>
    <row r="55" s="138" customFormat="true" ht="12.75" hidden="false" customHeight="false" outlineLevel="0" collapsed="false">
      <c r="A55" s="178"/>
      <c r="B55" s="179"/>
      <c r="C55" s="179"/>
      <c r="D55" s="180"/>
      <c r="E55" s="181"/>
      <c r="F55" s="182"/>
      <c r="G55" s="183"/>
      <c r="H55" s="184"/>
      <c r="I55" s="184"/>
      <c r="J55" s="185"/>
      <c r="K55" s="185"/>
      <c r="L55" s="177"/>
      <c r="M55" s="186"/>
      <c r="N55" s="187"/>
      <c r="O55" s="188"/>
      <c r="P55" s="176"/>
      <c r="R55" s="176"/>
      <c r="S55" s="176"/>
    </row>
    <row r="56" s="138" customFormat="true" ht="12.75" hidden="false" customHeight="false" outlineLevel="0" collapsed="false">
      <c r="A56" s="178"/>
      <c r="B56" s="179"/>
      <c r="C56" s="179"/>
      <c r="D56" s="180"/>
      <c r="E56" s="181"/>
      <c r="F56" s="182"/>
      <c r="G56" s="183"/>
      <c r="H56" s="184"/>
      <c r="I56" s="184"/>
      <c r="J56" s="185"/>
      <c r="K56" s="185"/>
      <c r="L56" s="177"/>
      <c r="M56" s="186"/>
      <c r="N56" s="187"/>
      <c r="O56" s="188"/>
      <c r="P56" s="176"/>
      <c r="R56" s="176"/>
      <c r="S56" s="176"/>
    </row>
    <row r="57" s="138" customFormat="true" ht="12.75" hidden="false" customHeight="false" outlineLevel="0" collapsed="false">
      <c r="A57" s="178"/>
      <c r="B57" s="179"/>
      <c r="C57" s="179"/>
      <c r="D57" s="180"/>
      <c r="E57" s="181"/>
      <c r="F57" s="182"/>
      <c r="G57" s="183"/>
      <c r="H57" s="184"/>
      <c r="I57" s="184"/>
      <c r="J57" s="185"/>
      <c r="K57" s="185"/>
      <c r="L57" s="177"/>
      <c r="M57" s="186"/>
      <c r="N57" s="187"/>
      <c r="O57" s="188"/>
      <c r="P57" s="176"/>
      <c r="R57" s="176"/>
      <c r="S57" s="176"/>
    </row>
    <row r="58" s="138" customFormat="true" ht="12.75" hidden="false" customHeight="false" outlineLevel="0" collapsed="false">
      <c r="A58" s="178"/>
      <c r="B58" s="179"/>
      <c r="C58" s="179"/>
      <c r="D58" s="180"/>
      <c r="E58" s="181"/>
      <c r="F58" s="182"/>
      <c r="G58" s="183"/>
      <c r="H58" s="184"/>
      <c r="I58" s="184"/>
      <c r="J58" s="185"/>
      <c r="K58" s="185"/>
      <c r="L58" s="177"/>
      <c r="M58" s="186"/>
      <c r="N58" s="187"/>
      <c r="O58" s="188"/>
      <c r="P58" s="176"/>
      <c r="R58" s="176"/>
      <c r="S58" s="176"/>
    </row>
    <row r="59" s="138" customFormat="true" ht="12.75" hidden="false" customHeight="fals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77"/>
      <c r="M59" s="186"/>
      <c r="N59" s="187"/>
      <c r="O59" s="188"/>
      <c r="P59" s="176"/>
      <c r="R59" s="176"/>
      <c r="S59" s="176"/>
    </row>
    <row r="60" s="138" customFormat="true" ht="12.75" hidden="false" customHeight="fals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77"/>
      <c r="M60" s="186"/>
      <c r="N60" s="187"/>
      <c r="O60" s="188"/>
      <c r="P60" s="176"/>
      <c r="R60" s="176"/>
      <c r="S60" s="176"/>
    </row>
    <row r="61" s="138" customFormat="true" ht="12.75" hidden="false" customHeight="fals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77"/>
      <c r="M61" s="186"/>
      <c r="N61" s="187"/>
      <c r="O61" s="188"/>
      <c r="P61" s="176"/>
      <c r="R61" s="176"/>
      <c r="S61" s="176"/>
    </row>
    <row r="62" s="138" customFormat="true" ht="12.75" hidden="false" customHeight="fals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77"/>
      <c r="M62" s="186"/>
      <c r="N62" s="187"/>
      <c r="O62" s="188"/>
      <c r="P62" s="176"/>
      <c r="R62" s="176"/>
      <c r="S62" s="176"/>
    </row>
    <row r="63" s="138" customFormat="true" ht="12.75" hidden="false" customHeight="fals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77"/>
      <c r="M63" s="186"/>
      <c r="N63" s="187"/>
      <c r="O63" s="188"/>
      <c r="P63" s="176"/>
      <c r="R63" s="176"/>
      <c r="S63" s="176"/>
    </row>
    <row r="64" s="138" customFormat="true" ht="12.75" hidden="false" customHeight="fals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77"/>
      <c r="M64" s="186"/>
      <c r="N64" s="187"/>
      <c r="O64" s="188"/>
      <c r="P64" s="176"/>
      <c r="R64" s="176"/>
      <c r="S64" s="176"/>
    </row>
    <row r="65" s="138" customFormat="true" ht="12.75" hidden="false" customHeight="fals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77"/>
      <c r="M65" s="186"/>
      <c r="N65" s="187"/>
      <c r="O65" s="188"/>
      <c r="P65" s="176"/>
      <c r="R65" s="176"/>
      <c r="S65" s="176"/>
    </row>
    <row r="66" s="117" customFormat="true" ht="12.75" hidden="false" customHeight="fals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77"/>
      <c r="M66" s="186"/>
      <c r="N66" s="187"/>
      <c r="O66" s="188"/>
      <c r="P66" s="176"/>
      <c r="Q66" s="138"/>
      <c r="R66" s="189"/>
      <c r="S66" s="190"/>
    </row>
    <row r="67" s="117" customFormat="true" ht="12.75" hidden="false" customHeight="fals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77"/>
      <c r="M67" s="186"/>
      <c r="N67" s="187"/>
      <c r="O67" s="188"/>
      <c r="P67" s="176"/>
      <c r="Q67" s="138"/>
      <c r="R67" s="189"/>
      <c r="S67" s="190"/>
    </row>
    <row r="68" s="117" customFormat="true" ht="12.75" hidden="false" customHeight="fals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77"/>
      <c r="M68" s="186"/>
      <c r="N68" s="187"/>
      <c r="O68" s="188"/>
      <c r="P68" s="176"/>
      <c r="Q68" s="138"/>
      <c r="R68" s="189"/>
      <c r="S68" s="190"/>
    </row>
    <row r="69" s="117" customFormat="tru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77"/>
      <c r="M69" s="186"/>
      <c r="N69" s="187"/>
      <c r="O69" s="188"/>
      <c r="P69" s="176"/>
      <c r="Q69" s="138"/>
      <c r="R69" s="189"/>
      <c r="S69" s="190"/>
    </row>
    <row r="70" s="117" customFormat="tru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77"/>
      <c r="M70" s="186"/>
      <c r="N70" s="187"/>
      <c r="O70" s="188"/>
      <c r="P70" s="176"/>
      <c r="Q70" s="138"/>
      <c r="R70" s="189"/>
      <c r="S70" s="190"/>
    </row>
    <row r="71" s="117" customFormat="tru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77"/>
      <c r="M71" s="186"/>
      <c r="N71" s="187"/>
      <c r="O71" s="188"/>
      <c r="P71" s="176"/>
      <c r="Q71" s="138"/>
      <c r="R71" s="189"/>
      <c r="S71" s="190"/>
    </row>
    <row r="72" s="117" customFormat="tru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77"/>
      <c r="M72" s="186"/>
      <c r="N72" s="187"/>
      <c r="O72" s="188"/>
      <c r="P72" s="176"/>
      <c r="Q72" s="138"/>
      <c r="R72" s="189"/>
      <c r="S72" s="190"/>
    </row>
    <row r="73" s="117" customFormat="tru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77"/>
      <c r="M73" s="186"/>
      <c r="N73" s="187"/>
      <c r="O73" s="188"/>
      <c r="P73" s="176"/>
      <c r="Q73" s="138"/>
      <c r="R73" s="189"/>
      <c r="S73" s="190"/>
    </row>
    <row r="74" s="117" customFormat="tru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77"/>
      <c r="M74" s="186"/>
      <c r="N74" s="187"/>
      <c r="O74" s="188"/>
      <c r="P74" s="176"/>
      <c r="Q74" s="138"/>
      <c r="R74" s="189"/>
      <c r="S74" s="190"/>
    </row>
    <row r="75" s="117" customFormat="tru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77"/>
      <c r="M75" s="186"/>
      <c r="N75" s="187"/>
      <c r="O75" s="188"/>
      <c r="P75" s="176"/>
      <c r="Q75" s="138"/>
      <c r="R75" s="189"/>
      <c r="S75" s="190"/>
    </row>
    <row r="76" s="117" customFormat="tru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77"/>
      <c r="M76" s="186"/>
      <c r="N76" s="187"/>
      <c r="O76" s="188"/>
      <c r="P76" s="176"/>
      <c r="Q76" s="138"/>
      <c r="R76" s="189"/>
      <c r="S76" s="190"/>
    </row>
    <row r="77" s="117" customFormat="tru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77"/>
      <c r="M77" s="186"/>
      <c r="N77" s="187"/>
      <c r="O77" s="188"/>
      <c r="P77" s="176"/>
      <c r="Q77" s="138"/>
      <c r="R77" s="189"/>
      <c r="S77" s="190"/>
    </row>
    <row r="78" s="117" customFormat="tru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77"/>
      <c r="M78" s="186"/>
      <c r="N78" s="187"/>
      <c r="O78" s="188"/>
      <c r="P78" s="176"/>
      <c r="Q78" s="138"/>
      <c r="R78" s="189"/>
      <c r="S78" s="190"/>
    </row>
    <row r="79" s="117" customFormat="tru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77"/>
      <c r="M79" s="186"/>
      <c r="N79" s="187"/>
      <c r="O79" s="188"/>
      <c r="P79" s="176"/>
      <c r="Q79" s="138"/>
      <c r="R79" s="189"/>
      <c r="S79" s="190"/>
    </row>
    <row r="80" s="117" customFormat="tru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77"/>
      <c r="M80" s="186"/>
      <c r="N80" s="187"/>
      <c r="O80" s="188"/>
      <c r="P80" s="176"/>
      <c r="Q80" s="138"/>
      <c r="R80" s="189"/>
      <c r="S80" s="190"/>
    </row>
    <row r="81" s="117" customFormat="tru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77"/>
      <c r="M81" s="186"/>
      <c r="N81" s="187"/>
      <c r="O81" s="188"/>
      <c r="P81" s="176"/>
      <c r="Q81" s="138"/>
      <c r="R81" s="189"/>
      <c r="S81" s="190"/>
    </row>
    <row r="82" s="117" customFormat="tru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77"/>
      <c r="M82" s="186"/>
      <c r="N82" s="187"/>
      <c r="O82" s="188"/>
      <c r="P82" s="176"/>
      <c r="Q82" s="138"/>
      <c r="R82" s="189"/>
      <c r="S82" s="190"/>
    </row>
    <row r="83" s="117" customFormat="tru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77"/>
      <c r="M83" s="186"/>
      <c r="N83" s="187"/>
      <c r="O83" s="188"/>
      <c r="P83" s="176"/>
      <c r="Q83" s="138"/>
      <c r="R83" s="189"/>
      <c r="S83" s="190"/>
    </row>
    <row r="84" s="117" customFormat="tru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77"/>
      <c r="M84" s="186"/>
      <c r="N84" s="187"/>
      <c r="O84" s="188"/>
      <c r="P84" s="176"/>
      <c r="Q84" s="138"/>
      <c r="R84" s="189"/>
      <c r="S84" s="190"/>
    </row>
    <row r="85" s="117" customFormat="tru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77"/>
      <c r="M85" s="186"/>
      <c r="N85" s="187"/>
      <c r="O85" s="188"/>
      <c r="P85" s="176"/>
      <c r="Q85" s="138"/>
      <c r="R85" s="189"/>
      <c r="S85" s="190"/>
    </row>
    <row r="86" s="117" customFormat="tru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77"/>
      <c r="M86" s="186"/>
      <c r="N86" s="187"/>
      <c r="O86" s="188"/>
      <c r="P86" s="176"/>
      <c r="Q86" s="138"/>
      <c r="R86" s="189"/>
      <c r="S86" s="190"/>
    </row>
    <row r="87" s="117" customFormat="tru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77"/>
      <c r="M87" s="186"/>
      <c r="N87" s="187"/>
      <c r="O87" s="188"/>
      <c r="P87" s="176"/>
      <c r="Q87" s="138"/>
      <c r="R87" s="189"/>
      <c r="S87" s="190"/>
    </row>
    <row r="88" s="117" customFormat="tru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77"/>
      <c r="M88" s="186"/>
      <c r="N88" s="187"/>
      <c r="O88" s="188"/>
      <c r="P88" s="176"/>
      <c r="Q88" s="138"/>
      <c r="R88" s="189"/>
      <c r="S88" s="190"/>
    </row>
    <row r="89" s="117" customFormat="tru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77"/>
      <c r="M89" s="186"/>
      <c r="N89" s="187"/>
      <c r="O89" s="188"/>
      <c r="P89" s="176"/>
      <c r="Q89" s="138"/>
      <c r="R89" s="189"/>
      <c r="S89" s="190"/>
    </row>
    <row r="90" s="117" customFormat="tru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77"/>
      <c r="M90" s="186"/>
      <c r="N90" s="187"/>
      <c r="O90" s="188"/>
      <c r="P90" s="176"/>
      <c r="Q90" s="138"/>
      <c r="R90" s="189"/>
      <c r="S90" s="190"/>
    </row>
    <row r="91" s="117" customFormat="tru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77"/>
      <c r="M91" s="186"/>
      <c r="N91" s="187"/>
      <c r="O91" s="188"/>
      <c r="P91" s="176"/>
      <c r="Q91" s="138"/>
      <c r="R91" s="189"/>
      <c r="S91" s="190"/>
    </row>
    <row r="92" s="117" customFormat="tru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77"/>
      <c r="M92" s="186"/>
      <c r="N92" s="187"/>
      <c r="O92" s="188"/>
      <c r="P92" s="176"/>
      <c r="Q92" s="138"/>
      <c r="R92" s="189"/>
      <c r="S92" s="190"/>
    </row>
    <row r="93" s="117" customFormat="tru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77"/>
      <c r="M93" s="186"/>
      <c r="N93" s="187"/>
      <c r="O93" s="188"/>
      <c r="P93" s="176"/>
      <c r="Q93" s="138"/>
      <c r="R93" s="189"/>
      <c r="S93" s="190"/>
    </row>
    <row r="94" s="117" customFormat="tru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77"/>
      <c r="M94" s="186"/>
      <c r="N94" s="187"/>
      <c r="O94" s="188"/>
      <c r="P94" s="176"/>
      <c r="Q94" s="138"/>
      <c r="R94" s="189"/>
      <c r="S94" s="190"/>
    </row>
    <row r="95" s="117" customFormat="tru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77"/>
      <c r="M95" s="186"/>
      <c r="N95" s="187"/>
      <c r="O95" s="188"/>
      <c r="P95" s="176"/>
      <c r="Q95" s="138"/>
      <c r="R95" s="189"/>
      <c r="S95" s="190"/>
    </row>
    <row r="96" s="117" customFormat="tru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77"/>
      <c r="M96" s="186"/>
      <c r="N96" s="187"/>
      <c r="O96" s="188"/>
      <c r="P96" s="176"/>
      <c r="Q96" s="138"/>
      <c r="R96" s="189"/>
      <c r="S96" s="190"/>
    </row>
    <row r="97" s="117" customFormat="tru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77"/>
      <c r="M97" s="186"/>
      <c r="N97" s="187"/>
      <c r="O97" s="188"/>
      <c r="P97" s="176"/>
      <c r="Q97" s="138"/>
      <c r="R97" s="189"/>
      <c r="S97" s="190"/>
    </row>
    <row r="98" s="117" customFormat="tru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77"/>
      <c r="M98" s="186"/>
      <c r="N98" s="187"/>
      <c r="O98" s="188"/>
      <c r="P98" s="176"/>
      <c r="Q98" s="138"/>
      <c r="R98" s="189"/>
      <c r="S98" s="190"/>
    </row>
    <row r="99" s="117" customFormat="tru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77"/>
      <c r="M99" s="186"/>
      <c r="N99" s="187"/>
      <c r="O99" s="188"/>
      <c r="P99" s="176"/>
      <c r="Q99" s="138"/>
      <c r="R99" s="189"/>
      <c r="S99" s="190"/>
    </row>
    <row r="100" s="117" customFormat="tru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77"/>
      <c r="M100" s="186"/>
      <c r="N100" s="187"/>
      <c r="O100" s="188"/>
      <c r="P100" s="176"/>
      <c r="Q100" s="138"/>
      <c r="R100" s="189"/>
      <c r="S100" s="190"/>
    </row>
    <row r="101" s="117" customFormat="tru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77"/>
      <c r="M101" s="186"/>
      <c r="N101" s="187"/>
      <c r="O101" s="188"/>
      <c r="P101" s="176"/>
      <c r="Q101" s="138"/>
      <c r="R101" s="189"/>
      <c r="S101" s="190"/>
    </row>
    <row r="102" customFormat="fals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77"/>
      <c r="M102" s="186"/>
      <c r="N102" s="187"/>
      <c r="O102" s="188"/>
      <c r="P102" s="176"/>
      <c r="Q102" s="138"/>
      <c r="R102" s="106"/>
      <c r="S102" s="39"/>
    </row>
    <row r="103" customFormat="fals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77"/>
      <c r="M103" s="186"/>
      <c r="N103" s="187"/>
      <c r="O103" s="188"/>
      <c r="P103" s="176"/>
      <c r="Q103" s="138"/>
      <c r="R103" s="106"/>
      <c r="S103" s="39"/>
    </row>
    <row r="104" customFormat="fals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77"/>
      <c r="M104" s="186"/>
      <c r="N104" s="187"/>
      <c r="O104" s="188"/>
      <c r="P104" s="176"/>
      <c r="Q104" s="138"/>
      <c r="R104" s="106"/>
      <c r="S104" s="39"/>
    </row>
    <row r="105" customFormat="fals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77"/>
      <c r="M105" s="186"/>
      <c r="N105" s="187"/>
      <c r="O105" s="188"/>
      <c r="P105" s="176"/>
      <c r="Q105" s="138"/>
      <c r="R105" s="106"/>
      <c r="S105" s="39"/>
    </row>
    <row r="106" customFormat="fals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77"/>
      <c r="M106" s="186"/>
      <c r="N106" s="187"/>
      <c r="O106" s="188"/>
      <c r="P106" s="176"/>
      <c r="Q106" s="138"/>
      <c r="R106" s="106"/>
      <c r="S106" s="39"/>
    </row>
    <row r="107" customFormat="fals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77"/>
      <c r="M107" s="186"/>
      <c r="N107" s="187"/>
      <c r="O107" s="188"/>
      <c r="P107" s="176"/>
      <c r="Q107" s="138"/>
      <c r="R107" s="106"/>
      <c r="S107" s="39"/>
    </row>
    <row r="108" customFormat="fals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77"/>
      <c r="M108" s="186"/>
      <c r="N108" s="187"/>
      <c r="O108" s="188"/>
      <c r="P108" s="176"/>
      <c r="Q108" s="138"/>
      <c r="R108" s="106"/>
      <c r="S108" s="39"/>
    </row>
    <row r="109" customFormat="fals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77"/>
      <c r="M109" s="186"/>
      <c r="N109" s="187"/>
      <c r="O109" s="188"/>
      <c r="P109" s="176"/>
      <c r="Q109" s="138"/>
      <c r="R109" s="106"/>
      <c r="S109" s="39"/>
    </row>
    <row r="110" customFormat="fals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77"/>
      <c r="M110" s="186"/>
      <c r="N110" s="187"/>
      <c r="O110" s="188"/>
      <c r="P110" s="176"/>
      <c r="Q110" s="138"/>
      <c r="R110" s="106"/>
      <c r="S110" s="39"/>
    </row>
    <row r="111" customFormat="fals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77"/>
      <c r="M111" s="186"/>
      <c r="N111" s="187"/>
      <c r="O111" s="188"/>
      <c r="P111" s="176"/>
      <c r="Q111" s="138"/>
      <c r="R111" s="106"/>
      <c r="S111" s="39"/>
    </row>
    <row r="112" customFormat="fals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77"/>
      <c r="M112" s="186"/>
      <c r="N112" s="187"/>
      <c r="O112" s="188"/>
      <c r="P112" s="176"/>
      <c r="Q112" s="138"/>
      <c r="R112" s="106"/>
      <c r="S112" s="39"/>
    </row>
    <row r="113" customFormat="fals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77"/>
      <c r="M113" s="186"/>
      <c r="N113" s="187"/>
      <c r="O113" s="188"/>
      <c r="P113" s="176"/>
      <c r="Q113" s="138"/>
      <c r="R113" s="106"/>
      <c r="S113" s="39"/>
    </row>
    <row r="114" customFormat="fals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77"/>
      <c r="M114" s="186"/>
      <c r="N114" s="187"/>
      <c r="O114" s="188"/>
      <c r="P114" s="176"/>
      <c r="Q114" s="138"/>
      <c r="R114" s="106"/>
      <c r="S114" s="39"/>
    </row>
    <row r="115" customFormat="fals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77"/>
      <c r="M115" s="186"/>
      <c r="N115" s="187"/>
      <c r="O115" s="188"/>
      <c r="P115" s="176"/>
      <c r="Q115" s="138"/>
      <c r="R115" s="106"/>
      <c r="S115" s="39"/>
    </row>
    <row r="116" customFormat="fals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77"/>
      <c r="M116" s="186"/>
      <c r="N116" s="187"/>
      <c r="O116" s="188"/>
      <c r="P116" s="176"/>
      <c r="Q116" s="138"/>
      <c r="R116" s="106"/>
      <c r="S116" s="39"/>
    </row>
    <row r="117" customFormat="fals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77"/>
      <c r="M117" s="186"/>
      <c r="N117" s="187"/>
      <c r="O117" s="188"/>
      <c r="P117" s="176"/>
      <c r="Q117" s="138"/>
      <c r="R117" s="106"/>
      <c r="S117" s="39"/>
    </row>
    <row r="118" customFormat="fals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77"/>
      <c r="M118" s="186"/>
      <c r="N118" s="187"/>
      <c r="O118" s="188"/>
      <c r="P118" s="176"/>
      <c r="Q118" s="138"/>
      <c r="R118" s="106"/>
      <c r="S118" s="39"/>
    </row>
    <row r="119" customFormat="fals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77"/>
      <c r="M119" s="186"/>
      <c r="N119" s="187"/>
      <c r="O119" s="188"/>
      <c r="P119" s="176"/>
      <c r="Q119" s="138"/>
      <c r="R119" s="106"/>
      <c r="S119" s="39"/>
    </row>
    <row r="120" customFormat="fals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77"/>
      <c r="M120" s="186"/>
      <c r="N120" s="187"/>
      <c r="O120" s="188"/>
      <c r="P120" s="176"/>
      <c r="Q120" s="138"/>
      <c r="R120" s="106"/>
      <c r="S120" s="39"/>
    </row>
    <row r="121" customFormat="fals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77"/>
      <c r="M121" s="186"/>
      <c r="N121" s="187"/>
      <c r="O121" s="188"/>
      <c r="P121" s="176"/>
      <c r="Q121" s="138"/>
      <c r="R121" s="106"/>
      <c r="S121" s="39"/>
    </row>
    <row r="122" customFormat="fals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77"/>
      <c r="M122" s="186"/>
      <c r="N122" s="187"/>
      <c r="O122" s="188"/>
      <c r="P122" s="176"/>
      <c r="Q122" s="138"/>
      <c r="R122" s="106"/>
      <c r="S122" s="39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77"/>
      <c r="M123" s="186"/>
      <c r="N123" s="187"/>
      <c r="O123" s="188"/>
      <c r="P123" s="176"/>
      <c r="Q123" s="138"/>
      <c r="R123" s="106"/>
      <c r="S123" s="39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77"/>
      <c r="M124" s="186"/>
      <c r="N124" s="187"/>
      <c r="O124" s="188"/>
      <c r="P124" s="176"/>
      <c r="Q124" s="138"/>
      <c r="R124" s="106"/>
      <c r="S124" s="39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77"/>
      <c r="M125" s="186"/>
      <c r="N125" s="187"/>
      <c r="O125" s="188"/>
      <c r="P125" s="176"/>
      <c r="Q125" s="138"/>
      <c r="R125" s="106"/>
      <c r="S125" s="39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77"/>
      <c r="M126" s="186"/>
      <c r="N126" s="187"/>
      <c r="O126" s="188"/>
      <c r="P126" s="176"/>
      <c r="Q126" s="138"/>
      <c r="R126" s="106"/>
      <c r="S126" s="39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77"/>
      <c r="M127" s="186"/>
      <c r="N127" s="187"/>
      <c r="O127" s="188"/>
      <c r="P127" s="176"/>
      <c r="Q127" s="138"/>
      <c r="R127" s="106"/>
      <c r="S127" s="39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77"/>
      <c r="M128" s="186"/>
      <c r="N128" s="187"/>
      <c r="O128" s="188"/>
      <c r="P128" s="176"/>
      <c r="Q128" s="138"/>
      <c r="R128" s="106"/>
      <c r="S128" s="39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77"/>
      <c r="M129" s="186"/>
      <c r="N129" s="187"/>
      <c r="O129" s="188"/>
      <c r="P129" s="176"/>
      <c r="Q129" s="138"/>
      <c r="R129" s="106"/>
      <c r="S129" s="39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77"/>
      <c r="M130" s="186"/>
      <c r="N130" s="187"/>
      <c r="O130" s="188"/>
      <c r="P130" s="176"/>
      <c r="Q130" s="138"/>
      <c r="R130" s="106"/>
      <c r="S130" s="39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77"/>
      <c r="M131" s="186"/>
      <c r="N131" s="187"/>
      <c r="O131" s="188"/>
      <c r="P131" s="176"/>
      <c r="Q131" s="138"/>
      <c r="R131" s="106"/>
      <c r="S131" s="39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77"/>
      <c r="M132" s="186"/>
      <c r="N132" s="187"/>
      <c r="O132" s="188"/>
      <c r="P132" s="176"/>
      <c r="Q132" s="138"/>
      <c r="R132" s="106"/>
      <c r="S132" s="39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77"/>
      <c r="M133" s="186"/>
      <c r="N133" s="187"/>
      <c r="O133" s="188"/>
      <c r="P133" s="176"/>
      <c r="Q133" s="138"/>
      <c r="R133" s="106"/>
      <c r="S133" s="39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77"/>
      <c r="M134" s="186"/>
      <c r="N134" s="187"/>
      <c r="O134" s="188"/>
      <c r="P134" s="176"/>
      <c r="Q134" s="138"/>
      <c r="R134" s="106"/>
      <c r="S134" s="39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77"/>
      <c r="M135" s="186"/>
      <c r="N135" s="187"/>
      <c r="O135" s="188"/>
      <c r="P135" s="176"/>
      <c r="Q135" s="138"/>
      <c r="R135" s="106"/>
      <c r="S135" s="39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77"/>
      <c r="M136" s="186"/>
      <c r="N136" s="187"/>
      <c r="O136" s="188"/>
      <c r="P136" s="176"/>
      <c r="Q136" s="138"/>
      <c r="R136" s="106"/>
      <c r="S136" s="39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77"/>
      <c r="M137" s="186"/>
      <c r="N137" s="187"/>
      <c r="O137" s="188"/>
      <c r="P137" s="176"/>
      <c r="Q137" s="138"/>
      <c r="R137" s="106"/>
      <c r="S137" s="39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77"/>
      <c r="M138" s="186"/>
      <c r="N138" s="187"/>
      <c r="O138" s="188"/>
      <c r="P138" s="176"/>
      <c r="Q138" s="138"/>
      <c r="R138" s="106"/>
      <c r="S138" s="39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77"/>
      <c r="M139" s="186"/>
      <c r="N139" s="187"/>
      <c r="O139" s="188"/>
      <c r="P139" s="176"/>
      <c r="Q139" s="138"/>
      <c r="R139" s="106"/>
      <c r="S139" s="39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77"/>
      <c r="M140" s="186"/>
      <c r="N140" s="187"/>
      <c r="O140" s="188"/>
      <c r="P140" s="176"/>
      <c r="Q140" s="138"/>
      <c r="R140" s="106"/>
      <c r="S140" s="39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77"/>
      <c r="M141" s="186"/>
      <c r="N141" s="187"/>
      <c r="O141" s="188"/>
      <c r="P141" s="176"/>
      <c r="Q141" s="138"/>
      <c r="R141" s="106"/>
      <c r="S141" s="39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77"/>
      <c r="M142" s="186"/>
      <c r="N142" s="187"/>
      <c r="O142" s="188"/>
      <c r="P142" s="176"/>
      <c r="Q142" s="138"/>
      <c r="R142" s="106"/>
      <c r="S142" s="39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77"/>
      <c r="M143" s="186"/>
      <c r="N143" s="187"/>
      <c r="O143" s="188"/>
      <c r="P143" s="176"/>
      <c r="Q143" s="138"/>
      <c r="R143" s="106"/>
      <c r="S143" s="39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77"/>
      <c r="M144" s="186"/>
      <c r="N144" s="187"/>
      <c r="O144" s="188"/>
      <c r="P144" s="176"/>
      <c r="Q144" s="138"/>
      <c r="R144" s="106"/>
      <c r="S144" s="39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77"/>
      <c r="M145" s="186"/>
      <c r="N145" s="187"/>
      <c r="O145" s="188"/>
      <c r="P145" s="176"/>
      <c r="Q145" s="138"/>
      <c r="R145" s="106"/>
      <c r="S145" s="39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77"/>
      <c r="M146" s="186"/>
      <c r="N146" s="187"/>
      <c r="O146" s="188"/>
      <c r="P146" s="176"/>
      <c r="Q146" s="138"/>
      <c r="R146" s="106"/>
      <c r="S146" s="39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77"/>
      <c r="M147" s="186"/>
      <c r="N147" s="187"/>
      <c r="O147" s="188"/>
      <c r="P147" s="176"/>
      <c r="Q147" s="138"/>
      <c r="R147" s="106"/>
      <c r="S147" s="39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77"/>
      <c r="M148" s="186"/>
      <c r="N148" s="187"/>
      <c r="O148" s="188"/>
      <c r="P148" s="176"/>
      <c r="Q148" s="138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77"/>
      <c r="M149" s="186"/>
      <c r="N149" s="187"/>
      <c r="O149" s="188"/>
      <c r="P149" s="176"/>
      <c r="Q149" s="138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77"/>
      <c r="M150" s="186"/>
      <c r="N150" s="187"/>
      <c r="O150" s="188"/>
      <c r="P150" s="176"/>
      <c r="Q150" s="138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77"/>
      <c r="M151" s="186"/>
      <c r="N151" s="187"/>
      <c r="O151" s="188"/>
      <c r="P151" s="176"/>
      <c r="Q151" s="138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77"/>
      <c r="M152" s="186"/>
      <c r="N152" s="187"/>
      <c r="O152" s="188"/>
      <c r="P152" s="176"/>
      <c r="Q152" s="138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77"/>
      <c r="M153" s="186"/>
      <c r="N153" s="187"/>
      <c r="O153" s="188"/>
      <c r="P153" s="176"/>
      <c r="Q153" s="138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77"/>
      <c r="M154" s="186"/>
      <c r="N154" s="187"/>
      <c r="O154" s="188"/>
      <c r="P154" s="176"/>
      <c r="Q154" s="138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77"/>
      <c r="M155" s="186"/>
      <c r="N155" s="187"/>
      <c r="O155" s="188"/>
      <c r="P155" s="176"/>
      <c r="Q155" s="138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77"/>
      <c r="M156" s="186"/>
      <c r="N156" s="187"/>
      <c r="O156" s="188"/>
      <c r="P156" s="176"/>
      <c r="Q156" s="138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77"/>
      <c r="M157" s="186"/>
      <c r="N157" s="187"/>
      <c r="O157" s="188"/>
      <c r="P157" s="176"/>
      <c r="Q157" s="138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77"/>
      <c r="M158" s="186"/>
      <c r="N158" s="187"/>
      <c r="O158" s="188"/>
      <c r="P158" s="176"/>
      <c r="Q158" s="138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77"/>
      <c r="M159" s="186"/>
      <c r="N159" s="187"/>
      <c r="O159" s="188"/>
      <c r="P159" s="176"/>
      <c r="Q159" s="138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77"/>
      <c r="M160" s="186"/>
      <c r="N160" s="187"/>
      <c r="O160" s="188"/>
      <c r="P160" s="176"/>
      <c r="Q160" s="138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77"/>
      <c r="M161" s="186"/>
      <c r="N161" s="187"/>
      <c r="O161" s="188"/>
      <c r="P161" s="176"/>
      <c r="Q161" s="138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77"/>
      <c r="M162" s="186"/>
      <c r="N162" s="187"/>
      <c r="O162" s="188"/>
      <c r="P162" s="176"/>
      <c r="Q162" s="138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77"/>
      <c r="M163" s="186"/>
      <c r="N163" s="187"/>
      <c r="O163" s="188"/>
      <c r="P163" s="176"/>
      <c r="Q163" s="138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77"/>
      <c r="M164" s="186"/>
      <c r="N164" s="187"/>
      <c r="O164" s="188"/>
      <c r="P164" s="176"/>
      <c r="Q164" s="138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77"/>
      <c r="M165" s="186"/>
      <c r="N165" s="187"/>
      <c r="O165" s="188"/>
      <c r="P165" s="176"/>
      <c r="Q165" s="138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77"/>
      <c r="M166" s="186"/>
      <c r="N166" s="187"/>
      <c r="O166" s="188"/>
      <c r="P166" s="176"/>
      <c r="Q166" s="138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77"/>
      <c r="M167" s="186"/>
      <c r="N167" s="187"/>
      <c r="O167" s="188"/>
      <c r="P167" s="176"/>
      <c r="Q167" s="138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77"/>
      <c r="M168" s="186"/>
      <c r="N168" s="187"/>
      <c r="O168" s="188"/>
      <c r="P168" s="176"/>
      <c r="Q168" s="138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77"/>
      <c r="M169" s="186"/>
      <c r="N169" s="187"/>
      <c r="O169" s="188"/>
      <c r="P169" s="176"/>
      <c r="Q169" s="138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77"/>
      <c r="M170" s="186"/>
      <c r="N170" s="187"/>
      <c r="O170" s="188"/>
      <c r="P170" s="176"/>
      <c r="Q170" s="138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77"/>
      <c r="M171" s="186"/>
      <c r="N171" s="187"/>
      <c r="O171" s="188"/>
      <c r="P171" s="176"/>
      <c r="Q171" s="138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77"/>
      <c r="M172" s="186"/>
      <c r="N172" s="187"/>
      <c r="O172" s="188"/>
      <c r="P172" s="176"/>
      <c r="Q172" s="138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77"/>
      <c r="M173" s="186"/>
      <c r="N173" s="187"/>
      <c r="O173" s="188"/>
      <c r="P173" s="176"/>
      <c r="Q173" s="138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77"/>
      <c r="M174" s="186"/>
      <c r="N174" s="187"/>
      <c r="O174" s="188"/>
      <c r="P174" s="176"/>
      <c r="Q174" s="138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77"/>
      <c r="M175" s="186"/>
      <c r="N175" s="187"/>
      <c r="O175" s="188"/>
      <c r="P175" s="176"/>
      <c r="Q175" s="138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77"/>
      <c r="M176" s="186"/>
      <c r="N176" s="187"/>
      <c r="O176" s="188"/>
      <c r="P176" s="176"/>
      <c r="Q176" s="138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77"/>
      <c r="M177" s="186"/>
      <c r="N177" s="187"/>
      <c r="O177" s="188"/>
      <c r="P177" s="176"/>
      <c r="Q177" s="138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77"/>
      <c r="M178" s="186"/>
      <c r="N178" s="187"/>
      <c r="O178" s="188"/>
      <c r="P178" s="176"/>
      <c r="Q178" s="138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77"/>
      <c r="M179" s="186"/>
      <c r="N179" s="187"/>
      <c r="O179" s="188"/>
      <c r="P179" s="176"/>
      <c r="Q179" s="138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77"/>
      <c r="M180" s="186"/>
      <c r="N180" s="187"/>
      <c r="O180" s="188"/>
      <c r="P180" s="176"/>
      <c r="Q180" s="138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77"/>
      <c r="M181" s="186"/>
      <c r="N181" s="187"/>
      <c r="O181" s="188"/>
      <c r="P181" s="176"/>
      <c r="Q181" s="138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77"/>
      <c r="M182" s="186"/>
      <c r="N182" s="187"/>
      <c r="O182" s="188"/>
      <c r="P182" s="176"/>
      <c r="Q182" s="138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77"/>
      <c r="M183" s="186"/>
      <c r="N183" s="187"/>
      <c r="O183" s="188"/>
      <c r="P183" s="176"/>
      <c r="Q183" s="138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77"/>
      <c r="M184" s="186"/>
      <c r="N184" s="187"/>
      <c r="O184" s="188"/>
      <c r="P184" s="176"/>
      <c r="Q184" s="138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77"/>
      <c r="M185" s="186"/>
      <c r="N185" s="187"/>
      <c r="O185" s="188"/>
      <c r="P185" s="176"/>
      <c r="Q185" s="138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77"/>
      <c r="M186" s="186"/>
      <c r="N186" s="187"/>
      <c r="O186" s="188"/>
      <c r="P186" s="176"/>
      <c r="Q186" s="138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77"/>
      <c r="M187" s="186"/>
      <c r="N187" s="187"/>
      <c r="O187" s="188"/>
      <c r="P187" s="176"/>
      <c r="Q187" s="138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77"/>
      <c r="M188" s="186"/>
      <c r="N188" s="187"/>
      <c r="O188" s="188"/>
      <c r="P188" s="176"/>
      <c r="Q188" s="138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77"/>
      <c r="M189" s="186"/>
      <c r="N189" s="187"/>
      <c r="O189" s="188"/>
      <c r="P189" s="176"/>
      <c r="Q189" s="138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77"/>
      <c r="M190" s="186"/>
      <c r="N190" s="187"/>
      <c r="O190" s="188"/>
      <c r="P190" s="176"/>
      <c r="Q190" s="138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77"/>
      <c r="M191" s="186"/>
      <c r="N191" s="187"/>
      <c r="O191" s="188"/>
      <c r="P191" s="176"/>
      <c r="Q191" s="138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77"/>
      <c r="M192" s="186"/>
      <c r="N192" s="187"/>
      <c r="O192" s="188"/>
      <c r="P192" s="176"/>
      <c r="Q192" s="138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77"/>
      <c r="M193" s="186"/>
      <c r="N193" s="187"/>
      <c r="O193" s="188"/>
      <c r="P193" s="176"/>
      <c r="Q193" s="138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77"/>
      <c r="M194" s="186"/>
      <c r="N194" s="187"/>
      <c r="O194" s="188"/>
      <c r="P194" s="176"/>
      <c r="Q194" s="138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77"/>
      <c r="M195" s="186"/>
      <c r="N195" s="187"/>
      <c r="O195" s="188"/>
      <c r="P195" s="176"/>
      <c r="Q195" s="138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77"/>
      <c r="M196" s="186"/>
      <c r="N196" s="187"/>
      <c r="O196" s="188"/>
      <c r="P196" s="176"/>
      <c r="Q196" s="138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77"/>
      <c r="M197" s="186"/>
      <c r="N197" s="187"/>
      <c r="O197" s="188"/>
      <c r="P197" s="176"/>
      <c r="Q197" s="138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77"/>
      <c r="M198" s="186"/>
      <c r="N198" s="187"/>
      <c r="O198" s="188"/>
      <c r="P198" s="176"/>
      <c r="Q198" s="138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77"/>
      <c r="M199" s="186"/>
      <c r="N199" s="187"/>
      <c r="O199" s="188"/>
      <c r="P199" s="176"/>
      <c r="Q199" s="138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77"/>
      <c r="M200" s="186"/>
      <c r="N200" s="187"/>
      <c r="O200" s="188"/>
      <c r="P200" s="176"/>
      <c r="Q200" s="138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77"/>
      <c r="M201" s="186"/>
      <c r="N201" s="187"/>
      <c r="O201" s="188"/>
      <c r="P201" s="176"/>
      <c r="Q201" s="138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77"/>
      <c r="M202" s="186"/>
      <c r="N202" s="187"/>
      <c r="O202" s="188"/>
      <c r="P202" s="176"/>
      <c r="Q202" s="138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77"/>
      <c r="M203" s="186"/>
      <c r="N203" s="187"/>
      <c r="O203" s="188"/>
      <c r="P203" s="176"/>
      <c r="Q203" s="138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77"/>
      <c r="M204" s="186"/>
      <c r="N204" s="187"/>
      <c r="O204" s="188"/>
      <c r="P204" s="176"/>
      <c r="Q204" s="138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77"/>
      <c r="M205" s="186"/>
      <c r="N205" s="187"/>
      <c r="O205" s="188"/>
      <c r="P205" s="176"/>
      <c r="Q205" s="138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77"/>
      <c r="M206" s="186"/>
      <c r="N206" s="187"/>
      <c r="O206" s="188"/>
      <c r="P206" s="176"/>
      <c r="Q206" s="138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77"/>
      <c r="M207" s="186"/>
      <c r="N207" s="187"/>
      <c r="O207" s="188"/>
      <c r="P207" s="176"/>
      <c r="Q207" s="138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77"/>
      <c r="M208" s="186"/>
      <c r="N208" s="187"/>
      <c r="O208" s="188"/>
      <c r="P208" s="176"/>
      <c r="Q208" s="138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77"/>
      <c r="M209" s="186"/>
      <c r="N209" s="187"/>
      <c r="O209" s="188"/>
      <c r="P209" s="176"/>
      <c r="Q209" s="138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77"/>
      <c r="M210" s="186"/>
      <c r="N210" s="187"/>
      <c r="O210" s="188"/>
      <c r="P210" s="176"/>
      <c r="Q210" s="138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77"/>
      <c r="M211" s="186"/>
      <c r="N211" s="187"/>
      <c r="O211" s="188"/>
      <c r="P211" s="176"/>
      <c r="Q211" s="138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77"/>
      <c r="M212" s="186"/>
      <c r="N212" s="187"/>
      <c r="O212" s="188"/>
      <c r="P212" s="176"/>
      <c r="Q212" s="138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77"/>
      <c r="M213" s="186"/>
      <c r="N213" s="187"/>
      <c r="O213" s="188"/>
      <c r="P213" s="176"/>
      <c r="Q213" s="138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77"/>
      <c r="M214" s="186"/>
      <c r="N214" s="187"/>
      <c r="O214" s="188"/>
      <c r="P214" s="176"/>
      <c r="Q214" s="138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77"/>
      <c r="M215" s="186"/>
      <c r="N215" s="187"/>
      <c r="O215" s="188"/>
      <c r="P215" s="176"/>
      <c r="Q215" s="138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77"/>
      <c r="M216" s="186"/>
      <c r="N216" s="187"/>
      <c r="O216" s="188"/>
      <c r="P216" s="176"/>
      <c r="Q216" s="138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77"/>
      <c r="M217" s="186"/>
      <c r="N217" s="187"/>
      <c r="O217" s="188"/>
      <c r="P217" s="176"/>
      <c r="Q217" s="138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77"/>
      <c r="M218" s="186"/>
      <c r="N218" s="187"/>
      <c r="O218" s="188"/>
      <c r="P218" s="176"/>
      <c r="Q218" s="138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77"/>
      <c r="M219" s="186"/>
      <c r="N219" s="187"/>
      <c r="O219" s="188"/>
      <c r="P219" s="176"/>
      <c r="Q219" s="138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77"/>
      <c r="M220" s="186"/>
      <c r="N220" s="187"/>
      <c r="O220" s="188"/>
      <c r="P220" s="176"/>
      <c r="Q220" s="138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77"/>
      <c r="M221" s="186"/>
      <c r="N221" s="187"/>
      <c r="O221" s="188"/>
      <c r="P221" s="176"/>
      <c r="Q221" s="138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77"/>
      <c r="M222" s="186"/>
      <c r="N222" s="187"/>
      <c r="O222" s="188"/>
      <c r="P222" s="176"/>
      <c r="Q222" s="138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77"/>
      <c r="M223" s="186"/>
      <c r="N223" s="187"/>
      <c r="O223" s="188"/>
      <c r="P223" s="176"/>
      <c r="Q223" s="138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77"/>
      <c r="M224" s="186"/>
      <c r="N224" s="187"/>
      <c r="O224" s="188"/>
      <c r="P224" s="176"/>
      <c r="Q224" s="138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77"/>
      <c r="M225" s="186"/>
      <c r="N225" s="187"/>
      <c r="O225" s="188"/>
      <c r="P225" s="176"/>
      <c r="Q225" s="138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77"/>
      <c r="M226" s="186"/>
      <c r="N226" s="187"/>
      <c r="O226" s="188"/>
      <c r="P226" s="176"/>
      <c r="Q226" s="138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77"/>
      <c r="M227" s="186"/>
      <c r="N227" s="187"/>
      <c r="O227" s="188"/>
      <c r="P227" s="176"/>
      <c r="Q227" s="138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77"/>
      <c r="M228" s="186"/>
      <c r="N228" s="187"/>
      <c r="O228" s="188"/>
      <c r="P228" s="176"/>
      <c r="Q228" s="138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77"/>
      <c r="M229" s="186"/>
      <c r="N229" s="187"/>
      <c r="O229" s="188"/>
      <c r="P229" s="176"/>
      <c r="Q229" s="138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77"/>
      <c r="M230" s="186"/>
      <c r="N230" s="187"/>
      <c r="O230" s="188"/>
      <c r="P230" s="176"/>
      <c r="Q230" s="138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77"/>
      <c r="M231" s="186"/>
      <c r="N231" s="187"/>
      <c r="O231" s="188"/>
      <c r="P231" s="176"/>
      <c r="Q231" s="138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77"/>
      <c r="M232" s="186"/>
      <c r="N232" s="187"/>
      <c r="O232" s="188"/>
      <c r="P232" s="176"/>
      <c r="Q232" s="138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77"/>
      <c r="M233" s="186"/>
      <c r="N233" s="187"/>
      <c r="O233" s="188"/>
      <c r="P233" s="176"/>
      <c r="Q233" s="138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77"/>
      <c r="M234" s="186"/>
      <c r="N234" s="187"/>
      <c r="O234" s="188"/>
      <c r="P234" s="176"/>
      <c r="Q234" s="138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77"/>
      <c r="M235" s="186"/>
      <c r="N235" s="187"/>
      <c r="O235" s="188"/>
      <c r="P235" s="176"/>
      <c r="Q235" s="138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77"/>
      <c r="M236" s="186"/>
      <c r="N236" s="187"/>
      <c r="O236" s="188"/>
      <c r="P236" s="176"/>
      <c r="Q236" s="138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77"/>
      <c r="M237" s="186"/>
      <c r="N237" s="187"/>
      <c r="O237" s="188"/>
      <c r="P237" s="176"/>
      <c r="Q237" s="138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77"/>
      <c r="M238" s="186"/>
      <c r="N238" s="187"/>
      <c r="O238" s="188"/>
      <c r="P238" s="176"/>
      <c r="Q238" s="138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77"/>
      <c r="M239" s="186"/>
      <c r="N239" s="187"/>
      <c r="O239" s="188"/>
      <c r="P239" s="176"/>
      <c r="Q239" s="138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77"/>
      <c r="M240" s="186"/>
      <c r="N240" s="187"/>
      <c r="O240" s="188"/>
      <c r="P240" s="176"/>
      <c r="Q240" s="138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77"/>
      <c r="M241" s="186"/>
      <c r="N241" s="187"/>
      <c r="O241" s="188"/>
      <c r="P241" s="176"/>
      <c r="Q241" s="138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77"/>
      <c r="M242" s="186"/>
      <c r="N242" s="187"/>
      <c r="O242" s="188"/>
      <c r="P242" s="176"/>
      <c r="Q242" s="138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77"/>
      <c r="M243" s="186"/>
      <c r="N243" s="187"/>
      <c r="O243" s="188"/>
      <c r="P243" s="176"/>
      <c r="Q243" s="138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77"/>
      <c r="M244" s="186"/>
      <c r="N244" s="187"/>
      <c r="O244" s="188"/>
      <c r="P244" s="176"/>
      <c r="Q244" s="138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77"/>
      <c r="M245" s="186"/>
      <c r="N245" s="187"/>
      <c r="O245" s="188"/>
      <c r="P245" s="176"/>
      <c r="Q245" s="138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77"/>
      <c r="M246" s="186"/>
      <c r="N246" s="187"/>
      <c r="O246" s="188"/>
      <c r="P246" s="176"/>
      <c r="Q246" s="138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77"/>
      <c r="M247" s="186"/>
      <c r="N247" s="187"/>
      <c r="O247" s="188"/>
      <c r="P247" s="176"/>
      <c r="Q247" s="138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77"/>
      <c r="M248" s="186"/>
      <c r="N248" s="187"/>
      <c r="O248" s="188"/>
      <c r="P248" s="176"/>
      <c r="Q248" s="138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77"/>
      <c r="M249" s="186"/>
      <c r="N249" s="187"/>
      <c r="O249" s="188"/>
      <c r="P249" s="176"/>
      <c r="Q249" s="138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77"/>
      <c r="M250" s="186"/>
      <c r="N250" s="187"/>
      <c r="O250" s="188"/>
      <c r="P250" s="176"/>
      <c r="Q250" s="138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77"/>
      <c r="M251" s="186"/>
      <c r="N251" s="187"/>
      <c r="O251" s="188"/>
      <c r="P251" s="176"/>
      <c r="Q251" s="138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77"/>
      <c r="M252" s="186"/>
      <c r="N252" s="187"/>
      <c r="O252" s="188"/>
      <c r="P252" s="176"/>
      <c r="Q252" s="138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77"/>
      <c r="M253" s="186"/>
      <c r="N253" s="187"/>
      <c r="O253" s="188"/>
      <c r="P253" s="176"/>
      <c r="Q253" s="138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77"/>
      <c r="M254" s="186"/>
      <c r="N254" s="187"/>
      <c r="O254" s="188"/>
      <c r="P254" s="176"/>
      <c r="Q254" s="138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77"/>
      <c r="M255" s="186"/>
      <c r="N255" s="187"/>
      <c r="O255" s="188"/>
      <c r="P255" s="176"/>
      <c r="Q255" s="138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77"/>
      <c r="M256" s="186"/>
      <c r="N256" s="187"/>
      <c r="O256" s="188"/>
      <c r="P256" s="176"/>
      <c r="Q256" s="138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77"/>
      <c r="M257" s="186"/>
      <c r="N257" s="187"/>
      <c r="O257" s="188"/>
      <c r="P257" s="176"/>
      <c r="Q257" s="138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77"/>
      <c r="M258" s="186"/>
      <c r="N258" s="187"/>
      <c r="O258" s="188"/>
      <c r="P258" s="176"/>
      <c r="Q258" s="138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77"/>
      <c r="M259" s="186"/>
      <c r="N259" s="187"/>
      <c r="O259" s="188"/>
      <c r="P259" s="176"/>
      <c r="Q259" s="138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77"/>
      <c r="M260" s="186"/>
      <c r="N260" s="187"/>
      <c r="O260" s="188"/>
      <c r="P260" s="176"/>
      <c r="Q260" s="138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77"/>
      <c r="M261" s="186"/>
      <c r="N261" s="187"/>
      <c r="O261" s="188"/>
      <c r="P261" s="176"/>
      <c r="Q261" s="138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77"/>
      <c r="M262" s="186"/>
      <c r="N262" s="187"/>
      <c r="O262" s="188"/>
      <c r="P262" s="176"/>
      <c r="Q262" s="138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77"/>
      <c r="M263" s="186"/>
      <c r="N263" s="187"/>
      <c r="O263" s="188"/>
      <c r="P263" s="176"/>
      <c r="Q263" s="138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77"/>
      <c r="M264" s="186"/>
      <c r="N264" s="187"/>
      <c r="O264" s="188"/>
      <c r="P264" s="176"/>
      <c r="Q264" s="138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77"/>
      <c r="M265" s="186"/>
      <c r="N265" s="187"/>
      <c r="O265" s="188"/>
      <c r="P265" s="176"/>
      <c r="Q265" s="138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77"/>
      <c r="M266" s="186"/>
      <c r="N266" s="187"/>
      <c r="O266" s="188"/>
      <c r="P266" s="176"/>
      <c r="Q266" s="138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77"/>
      <c r="M267" s="186"/>
      <c r="N267" s="187"/>
      <c r="O267" s="188"/>
      <c r="P267" s="176"/>
      <c r="Q267" s="138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77"/>
      <c r="M268" s="186"/>
      <c r="N268" s="187"/>
      <c r="O268" s="188"/>
      <c r="P268" s="176"/>
      <c r="Q268" s="138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77"/>
      <c r="M269" s="186"/>
      <c r="N269" s="187"/>
      <c r="O269" s="188"/>
      <c r="P269" s="176"/>
      <c r="Q269" s="138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77"/>
      <c r="M270" s="186"/>
      <c r="N270" s="187"/>
      <c r="O270" s="188"/>
      <c r="P270" s="176"/>
      <c r="Q270" s="138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77"/>
      <c r="M271" s="186"/>
      <c r="N271" s="187"/>
      <c r="O271" s="188"/>
      <c r="P271" s="176"/>
      <c r="Q271" s="138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77"/>
      <c r="M272" s="186"/>
      <c r="N272" s="187"/>
      <c r="O272" s="188"/>
      <c r="P272" s="176"/>
      <c r="Q272" s="138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77"/>
      <c r="M273" s="186"/>
      <c r="N273" s="187"/>
      <c r="O273" s="188"/>
      <c r="P273" s="176"/>
      <c r="Q273" s="138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77"/>
      <c r="M274" s="186"/>
      <c r="N274" s="187"/>
      <c r="O274" s="188"/>
      <c r="P274" s="176"/>
      <c r="Q274" s="138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77"/>
      <c r="M275" s="186"/>
      <c r="N275" s="187"/>
      <c r="O275" s="188"/>
      <c r="P275" s="176"/>
      <c r="Q275" s="138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77"/>
      <c r="M276" s="186"/>
      <c r="N276" s="187"/>
      <c r="O276" s="188"/>
      <c r="P276" s="176"/>
      <c r="Q276" s="138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77"/>
      <c r="M277" s="186"/>
      <c r="N277" s="187"/>
      <c r="O277" s="188"/>
      <c r="P277" s="176"/>
      <c r="Q277" s="138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77"/>
      <c r="M278" s="186"/>
      <c r="N278" s="187"/>
      <c r="O278" s="188"/>
      <c r="P278" s="176"/>
      <c r="Q278" s="138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77"/>
      <c r="M279" s="186"/>
      <c r="N279" s="187"/>
      <c r="O279" s="188"/>
      <c r="P279" s="176"/>
      <c r="Q279" s="138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77"/>
      <c r="M280" s="186"/>
      <c r="N280" s="187"/>
      <c r="O280" s="188"/>
      <c r="P280" s="176"/>
      <c r="Q280" s="138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77"/>
      <c r="M281" s="186"/>
      <c r="N281" s="187"/>
      <c r="O281" s="188"/>
      <c r="P281" s="176"/>
      <c r="Q281" s="138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77"/>
      <c r="M282" s="186"/>
      <c r="N282" s="187"/>
      <c r="O282" s="188"/>
      <c r="P282" s="176"/>
      <c r="Q282" s="138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77"/>
      <c r="M283" s="186"/>
      <c r="N283" s="187"/>
      <c r="O283" s="188"/>
      <c r="P283" s="176"/>
      <c r="Q283" s="138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77"/>
      <c r="M284" s="186"/>
      <c r="N284" s="187"/>
      <c r="O284" s="188"/>
      <c r="P284" s="176"/>
      <c r="Q284" s="138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77"/>
      <c r="M285" s="186"/>
      <c r="N285" s="187"/>
      <c r="O285" s="188"/>
      <c r="P285" s="176"/>
      <c r="Q285" s="138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77"/>
      <c r="M286" s="186"/>
      <c r="N286" s="187"/>
      <c r="O286" s="188"/>
      <c r="P286" s="176"/>
      <c r="Q286" s="138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77"/>
      <c r="M287" s="186"/>
      <c r="N287" s="187"/>
      <c r="O287" s="188"/>
      <c r="P287" s="176"/>
      <c r="Q287" s="138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77"/>
      <c r="M288" s="186"/>
      <c r="N288" s="187"/>
      <c r="O288" s="188"/>
      <c r="P288" s="176"/>
      <c r="Q288" s="138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77"/>
      <c r="M289" s="186"/>
      <c r="N289" s="187"/>
      <c r="O289" s="188"/>
      <c r="P289" s="176"/>
      <c r="Q289" s="138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77"/>
      <c r="M290" s="186"/>
      <c r="N290" s="187"/>
      <c r="O290" s="188"/>
      <c r="P290" s="176"/>
      <c r="Q290" s="138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77"/>
      <c r="M291" s="186"/>
      <c r="N291" s="187"/>
      <c r="O291" s="188"/>
      <c r="P291" s="176"/>
      <c r="Q291" s="138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77"/>
      <c r="M292" s="186"/>
      <c r="N292" s="187"/>
      <c r="O292" s="188"/>
      <c r="P292" s="176"/>
      <c r="Q292" s="138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77"/>
      <c r="M293" s="186"/>
      <c r="N293" s="187"/>
      <c r="O293" s="188"/>
      <c r="P293" s="176"/>
      <c r="Q293" s="138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77"/>
      <c r="M294" s="186"/>
      <c r="N294" s="187"/>
      <c r="O294" s="188"/>
      <c r="P294" s="176"/>
      <c r="Q294" s="138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77"/>
      <c r="M295" s="186"/>
      <c r="N295" s="187"/>
      <c r="O295" s="188"/>
      <c r="P295" s="176"/>
      <c r="Q295" s="138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77"/>
      <c r="M296" s="186"/>
      <c r="N296" s="187"/>
      <c r="O296" s="188"/>
      <c r="P296" s="176"/>
      <c r="Q296" s="138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77"/>
      <c r="M297" s="186"/>
      <c r="N297" s="187"/>
      <c r="O297" s="188"/>
      <c r="P297" s="176"/>
      <c r="Q297" s="138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77"/>
      <c r="M298" s="186"/>
      <c r="N298" s="187"/>
      <c r="O298" s="188"/>
      <c r="P298" s="176"/>
      <c r="Q298" s="138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77"/>
      <c r="M299" s="186"/>
      <c r="N299" s="187"/>
      <c r="O299" s="188"/>
      <c r="P299" s="176"/>
      <c r="Q299" s="138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77"/>
      <c r="M300" s="186"/>
      <c r="N300" s="187"/>
      <c r="O300" s="188"/>
      <c r="P300" s="176"/>
      <c r="Q300" s="138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77"/>
      <c r="M301" s="186"/>
      <c r="N301" s="187"/>
      <c r="O301" s="188"/>
      <c r="P301" s="176"/>
      <c r="Q301" s="138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77"/>
      <c r="M302" s="186"/>
      <c r="N302" s="187"/>
      <c r="O302" s="188"/>
      <c r="P302" s="176"/>
      <c r="Q302" s="138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77"/>
      <c r="M303" s="186"/>
      <c r="N303" s="187"/>
      <c r="O303" s="188"/>
      <c r="P303" s="176"/>
      <c r="Q303" s="138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77"/>
      <c r="M304" s="186"/>
      <c r="N304" s="187"/>
      <c r="O304" s="188"/>
      <c r="P304" s="176"/>
      <c r="Q304" s="138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77"/>
      <c r="M305" s="186"/>
      <c r="N305" s="187"/>
      <c r="O305" s="188"/>
      <c r="P305" s="176"/>
      <c r="Q305" s="138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77"/>
      <c r="M306" s="186"/>
      <c r="N306" s="187"/>
      <c r="O306" s="188"/>
      <c r="P306" s="176"/>
      <c r="Q306" s="138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77"/>
      <c r="M307" s="186"/>
      <c r="N307" s="187"/>
      <c r="O307" s="188"/>
      <c r="P307" s="176"/>
      <c r="Q307" s="138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77"/>
      <c r="M308" s="186"/>
      <c r="N308" s="187"/>
      <c r="O308" s="188"/>
      <c r="P308" s="176"/>
      <c r="Q308" s="138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77"/>
      <c r="M309" s="186"/>
      <c r="N309" s="187"/>
      <c r="O309" s="188"/>
      <c r="P309" s="176"/>
      <c r="Q309" s="138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77"/>
      <c r="M310" s="186"/>
      <c r="N310" s="187"/>
      <c r="O310" s="188"/>
      <c r="P310" s="176"/>
      <c r="Q310" s="138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77"/>
      <c r="M311" s="186"/>
      <c r="N311" s="187"/>
      <c r="O311" s="188"/>
      <c r="P311" s="176"/>
      <c r="Q311" s="138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77"/>
      <c r="M312" s="186"/>
      <c r="N312" s="187"/>
      <c r="O312" s="188"/>
      <c r="P312" s="176"/>
      <c r="Q312" s="138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77"/>
      <c r="M313" s="186"/>
      <c r="N313" s="187"/>
      <c r="O313" s="188"/>
      <c r="P313" s="176"/>
      <c r="Q313" s="138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77"/>
      <c r="M314" s="186"/>
      <c r="N314" s="187"/>
      <c r="O314" s="188"/>
      <c r="P314" s="176"/>
      <c r="Q314" s="138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77"/>
      <c r="M315" s="186"/>
      <c r="N315" s="187"/>
      <c r="O315" s="188"/>
      <c r="P315" s="176"/>
      <c r="Q315" s="138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77"/>
      <c r="M316" s="186"/>
      <c r="N316" s="187"/>
      <c r="O316" s="188"/>
      <c r="P316" s="176"/>
      <c r="Q316" s="138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77"/>
      <c r="M317" s="186"/>
      <c r="N317" s="187"/>
      <c r="O317" s="188"/>
      <c r="P317" s="176"/>
      <c r="Q317" s="138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77"/>
      <c r="M318" s="186"/>
      <c r="N318" s="187"/>
      <c r="O318" s="188"/>
      <c r="P318" s="176"/>
      <c r="Q318" s="138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77"/>
      <c r="M319" s="186"/>
      <c r="N319" s="187"/>
      <c r="O319" s="188"/>
      <c r="P319" s="176"/>
      <c r="Q319" s="138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77"/>
      <c r="M320" s="186"/>
      <c r="N320" s="187"/>
      <c r="O320" s="188"/>
      <c r="P320" s="176"/>
      <c r="Q320" s="138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77"/>
      <c r="M321" s="186"/>
      <c r="N321" s="187"/>
      <c r="O321" s="188"/>
      <c r="P321" s="176"/>
      <c r="Q321" s="138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77"/>
      <c r="M322" s="186"/>
      <c r="N322" s="187"/>
      <c r="O322" s="188"/>
      <c r="P322" s="176"/>
      <c r="Q322" s="138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77"/>
      <c r="M323" s="186"/>
      <c r="N323" s="187"/>
      <c r="O323" s="188"/>
      <c r="P323" s="176"/>
      <c r="Q323" s="138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77"/>
      <c r="M324" s="186"/>
      <c r="N324" s="187"/>
      <c r="O324" s="188"/>
      <c r="P324" s="176"/>
      <c r="Q324" s="138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77"/>
      <c r="M325" s="186"/>
      <c r="N325" s="187"/>
      <c r="O325" s="188"/>
      <c r="P325" s="176"/>
      <c r="Q325" s="138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77"/>
      <c r="M326" s="186"/>
      <c r="N326" s="187"/>
      <c r="O326" s="188"/>
      <c r="P326" s="176"/>
      <c r="Q326" s="138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77"/>
      <c r="M327" s="186"/>
      <c r="N327" s="187"/>
      <c r="O327" s="188"/>
      <c r="P327" s="176"/>
      <c r="Q327" s="138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77"/>
      <c r="M328" s="186"/>
      <c r="N328" s="187"/>
      <c r="O328" s="188"/>
      <c r="P328" s="176"/>
      <c r="Q328" s="138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77"/>
      <c r="M329" s="186"/>
      <c r="N329" s="187"/>
      <c r="O329" s="188"/>
      <c r="P329" s="176"/>
      <c r="Q329" s="138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77"/>
      <c r="M330" s="186"/>
      <c r="N330" s="187"/>
      <c r="O330" s="188"/>
      <c r="P330" s="176"/>
      <c r="Q330" s="138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77"/>
      <c r="M331" s="186"/>
      <c r="N331" s="187"/>
      <c r="O331" s="188"/>
      <c r="P331" s="176"/>
      <c r="Q331" s="138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77"/>
      <c r="M332" s="186"/>
      <c r="N332" s="187"/>
      <c r="O332" s="188"/>
      <c r="P332" s="176"/>
      <c r="Q332" s="138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77"/>
      <c r="M333" s="186"/>
      <c r="N333" s="187"/>
      <c r="O333" s="188"/>
      <c r="P333" s="176"/>
      <c r="Q333" s="138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77"/>
      <c r="M334" s="186"/>
      <c r="N334" s="187"/>
      <c r="O334" s="188"/>
      <c r="P334" s="176"/>
      <c r="Q334" s="138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77"/>
      <c r="M335" s="186"/>
      <c r="N335" s="187"/>
      <c r="O335" s="188"/>
      <c r="P335" s="176"/>
      <c r="Q335" s="138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77"/>
      <c r="M336" s="186"/>
      <c r="N336" s="187"/>
      <c r="O336" s="188"/>
      <c r="P336" s="176"/>
      <c r="Q336" s="138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77"/>
      <c r="M337" s="186"/>
      <c r="N337" s="187"/>
      <c r="O337" s="188"/>
      <c r="P337" s="176"/>
      <c r="Q337" s="138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77"/>
      <c r="M338" s="186"/>
      <c r="N338" s="187"/>
      <c r="O338" s="188"/>
      <c r="P338" s="176"/>
      <c r="Q338" s="138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77"/>
      <c r="M339" s="186"/>
      <c r="N339" s="187"/>
      <c r="O339" s="188"/>
      <c r="P339" s="176"/>
      <c r="Q339" s="138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77"/>
      <c r="M340" s="186"/>
      <c r="N340" s="187"/>
      <c r="O340" s="188"/>
      <c r="P340" s="176"/>
      <c r="Q340" s="138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77"/>
      <c r="M341" s="186"/>
      <c r="N341" s="187"/>
      <c r="O341" s="188"/>
      <c r="P341" s="176"/>
      <c r="Q341" s="138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77"/>
      <c r="M342" s="186"/>
      <c r="N342" s="187"/>
      <c r="O342" s="188"/>
      <c r="P342" s="176"/>
      <c r="Q342" s="138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77"/>
      <c r="M343" s="186"/>
      <c r="N343" s="187"/>
      <c r="O343" s="188"/>
      <c r="P343" s="176"/>
      <c r="Q343" s="138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77"/>
      <c r="M344" s="186"/>
      <c r="N344" s="187"/>
      <c r="O344" s="188"/>
      <c r="P344" s="176"/>
      <c r="Q344" s="138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77"/>
      <c r="M345" s="186"/>
      <c r="N345" s="187"/>
      <c r="O345" s="188"/>
      <c r="P345" s="176"/>
      <c r="Q345" s="138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77"/>
      <c r="M346" s="186"/>
      <c r="N346" s="187"/>
      <c r="O346" s="188"/>
      <c r="P346" s="176"/>
      <c r="Q346" s="138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77"/>
      <c r="M347" s="186"/>
      <c r="N347" s="187"/>
      <c r="O347" s="188"/>
      <c r="P347" s="176"/>
      <c r="Q347" s="138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77"/>
      <c r="M348" s="186"/>
      <c r="N348" s="187"/>
      <c r="O348" s="188"/>
      <c r="P348" s="176"/>
      <c r="Q348" s="138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77"/>
      <c r="M349" s="186"/>
      <c r="N349" s="187"/>
      <c r="O349" s="188"/>
      <c r="P349" s="176"/>
      <c r="Q349" s="138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77"/>
      <c r="M350" s="186"/>
      <c r="N350" s="187"/>
      <c r="O350" s="188"/>
      <c r="P350" s="176"/>
      <c r="Q350" s="138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77"/>
      <c r="M351" s="186"/>
      <c r="N351" s="187"/>
      <c r="O351" s="188"/>
      <c r="P351" s="176"/>
      <c r="Q351" s="138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77"/>
      <c r="M352" s="186"/>
      <c r="N352" s="187"/>
      <c r="O352" s="188"/>
      <c r="P352" s="176"/>
      <c r="Q352" s="138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77"/>
      <c r="M353" s="186"/>
      <c r="N353" s="187"/>
      <c r="O353" s="188"/>
      <c r="P353" s="176"/>
      <c r="Q353" s="138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77"/>
      <c r="M354" s="186"/>
      <c r="N354" s="187"/>
      <c r="O354" s="188"/>
      <c r="P354" s="176"/>
      <c r="Q354" s="138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77"/>
      <c r="M355" s="186"/>
      <c r="N355" s="187"/>
      <c r="O355" s="188"/>
      <c r="P355" s="176"/>
      <c r="Q355" s="138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77"/>
      <c r="M356" s="186"/>
      <c r="N356" s="187"/>
      <c r="O356" s="188"/>
      <c r="P356" s="176"/>
      <c r="Q356" s="138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77"/>
      <c r="M357" s="186"/>
      <c r="N357" s="187"/>
      <c r="O357" s="188"/>
      <c r="P357" s="176"/>
      <c r="Q357" s="138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77"/>
      <c r="M358" s="186"/>
      <c r="N358" s="187"/>
      <c r="O358" s="188"/>
      <c r="P358" s="176"/>
      <c r="Q358" s="138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77"/>
      <c r="M359" s="186"/>
      <c r="N359" s="187"/>
      <c r="O359" s="188"/>
      <c r="P359" s="176"/>
      <c r="Q359" s="138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77"/>
      <c r="M360" s="186"/>
      <c r="N360" s="187"/>
      <c r="O360" s="188"/>
      <c r="P360" s="176"/>
      <c r="Q360" s="138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77"/>
      <c r="M361" s="186"/>
      <c r="N361" s="187"/>
      <c r="O361" s="188"/>
      <c r="P361" s="176"/>
      <c r="Q361" s="138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77"/>
      <c r="M362" s="186"/>
      <c r="N362" s="187"/>
      <c r="O362" s="188"/>
      <c r="P362" s="176"/>
      <c r="Q362" s="138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77"/>
      <c r="M363" s="186"/>
      <c r="N363" s="187"/>
      <c r="O363" s="188"/>
      <c r="P363" s="176"/>
      <c r="Q363" s="138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77"/>
      <c r="M364" s="186"/>
      <c r="N364" s="187"/>
      <c r="O364" s="188"/>
      <c r="P364" s="176"/>
      <c r="Q364" s="138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77"/>
      <c r="M365" s="186"/>
      <c r="N365" s="187"/>
      <c r="O365" s="188"/>
      <c r="P365" s="176"/>
      <c r="Q365" s="138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77"/>
      <c r="M366" s="186"/>
      <c r="N366" s="187"/>
      <c r="O366" s="188"/>
      <c r="P366" s="176"/>
      <c r="Q366" s="138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77"/>
      <c r="M367" s="186"/>
      <c r="N367" s="187"/>
      <c r="O367" s="188"/>
      <c r="P367" s="176"/>
      <c r="Q367" s="138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77"/>
      <c r="M368" s="186"/>
      <c r="N368" s="187"/>
      <c r="O368" s="188"/>
      <c r="P368" s="176"/>
      <c r="Q368" s="138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77"/>
      <c r="M369" s="186"/>
      <c r="N369" s="187"/>
      <c r="O369" s="188"/>
      <c r="P369" s="176"/>
      <c r="Q369" s="138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77"/>
      <c r="M370" s="186"/>
      <c r="N370" s="187"/>
      <c r="O370" s="188"/>
      <c r="P370" s="176"/>
      <c r="Q370" s="138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77"/>
      <c r="M371" s="186"/>
      <c r="N371" s="187"/>
      <c r="O371" s="188"/>
      <c r="P371" s="176"/>
      <c r="Q371" s="138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77"/>
      <c r="M372" s="186"/>
      <c r="N372" s="187"/>
      <c r="O372" s="188"/>
      <c r="P372" s="176"/>
      <c r="Q372" s="138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77"/>
      <c r="M373" s="186"/>
      <c r="N373" s="187"/>
      <c r="O373" s="188"/>
      <c r="P373" s="176"/>
      <c r="Q373" s="138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77"/>
      <c r="M374" s="186"/>
      <c r="N374" s="187"/>
      <c r="O374" s="188"/>
      <c r="P374" s="176"/>
      <c r="Q374" s="138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77"/>
      <c r="M375" s="186"/>
      <c r="N375" s="187"/>
      <c r="O375" s="188"/>
      <c r="P375" s="176"/>
      <c r="Q375" s="138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77"/>
      <c r="M376" s="186"/>
      <c r="N376" s="187"/>
      <c r="O376" s="188"/>
      <c r="P376" s="176"/>
      <c r="Q376" s="138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77"/>
      <c r="M377" s="186"/>
      <c r="N377" s="187"/>
      <c r="O377" s="188"/>
      <c r="P377" s="176"/>
      <c r="Q377" s="138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77"/>
      <c r="M378" s="186"/>
      <c r="N378" s="187"/>
      <c r="O378" s="188"/>
      <c r="P378" s="176"/>
      <c r="Q378" s="138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77"/>
      <c r="M379" s="186"/>
      <c r="N379" s="187"/>
      <c r="O379" s="188"/>
      <c r="P379" s="176"/>
      <c r="Q379" s="138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77"/>
      <c r="M380" s="186"/>
      <c r="N380" s="187"/>
      <c r="O380" s="188"/>
      <c r="P380" s="176"/>
      <c r="Q380" s="138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77"/>
      <c r="M381" s="186"/>
      <c r="N381" s="187"/>
      <c r="O381" s="188"/>
      <c r="P381" s="176"/>
      <c r="Q381" s="138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77"/>
      <c r="M382" s="186"/>
      <c r="N382" s="187"/>
      <c r="O382" s="188"/>
      <c r="P382" s="176"/>
      <c r="Q382" s="138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77"/>
      <c r="M383" s="186"/>
      <c r="N383" s="187"/>
      <c r="O383" s="188"/>
      <c r="P383" s="176"/>
      <c r="Q383" s="138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77"/>
      <c r="M384" s="186"/>
      <c r="N384" s="187"/>
      <c r="O384" s="188"/>
      <c r="P384" s="176"/>
      <c r="Q384" s="138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77"/>
      <c r="M385" s="186"/>
      <c r="N385" s="187"/>
      <c r="O385" s="188"/>
      <c r="P385" s="176"/>
      <c r="Q385" s="138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77"/>
      <c r="M386" s="186"/>
      <c r="N386" s="187"/>
      <c r="O386" s="188"/>
      <c r="P386" s="176"/>
      <c r="Q386" s="138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77"/>
      <c r="M387" s="186"/>
      <c r="N387" s="187"/>
      <c r="O387" s="188"/>
      <c r="P387" s="176"/>
      <c r="Q387" s="138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77"/>
      <c r="M388" s="186"/>
      <c r="N388" s="187"/>
      <c r="O388" s="188"/>
      <c r="P388" s="176"/>
      <c r="Q388" s="138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77"/>
      <c r="M389" s="186"/>
      <c r="N389" s="187"/>
      <c r="O389" s="188"/>
      <c r="P389" s="176"/>
      <c r="Q389" s="138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77"/>
      <c r="M390" s="186"/>
      <c r="N390" s="187"/>
      <c r="O390" s="188"/>
      <c r="P390" s="176"/>
      <c r="Q390" s="138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77"/>
      <c r="M391" s="186"/>
      <c r="N391" s="187"/>
      <c r="O391" s="188"/>
      <c r="P391" s="176"/>
      <c r="Q391" s="138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77"/>
      <c r="M392" s="186"/>
      <c r="N392" s="187"/>
      <c r="O392" s="188"/>
      <c r="P392" s="176"/>
      <c r="Q392" s="138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77"/>
      <c r="M393" s="186"/>
      <c r="N393" s="187"/>
      <c r="O393" s="188"/>
      <c r="P393" s="176"/>
      <c r="Q393" s="138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77"/>
      <c r="M394" s="186"/>
      <c r="N394" s="187"/>
      <c r="O394" s="188"/>
      <c r="P394" s="176"/>
      <c r="Q394" s="138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77"/>
      <c r="M395" s="186"/>
      <c r="N395" s="187"/>
      <c r="O395" s="188"/>
      <c r="P395" s="176"/>
      <c r="Q395" s="138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77"/>
      <c r="M396" s="186"/>
      <c r="N396" s="187"/>
      <c r="O396" s="188"/>
      <c r="P396" s="176"/>
      <c r="Q396" s="138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77"/>
      <c r="M397" s="186"/>
      <c r="N397" s="187"/>
      <c r="O397" s="188"/>
      <c r="P397" s="176"/>
      <c r="Q397" s="138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77"/>
      <c r="M398" s="186"/>
      <c r="N398" s="187"/>
      <c r="O398" s="188"/>
      <c r="P398" s="176"/>
      <c r="Q398" s="138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77"/>
      <c r="M399" s="186"/>
      <c r="N399" s="187"/>
      <c r="O399" s="188"/>
      <c r="P399" s="176"/>
      <c r="Q399" s="138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77"/>
      <c r="M400" s="186"/>
      <c r="N400" s="187"/>
      <c r="O400" s="188"/>
      <c r="P400" s="176"/>
      <c r="Q400" s="138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77"/>
      <c r="M401" s="186"/>
      <c r="N401" s="187"/>
      <c r="O401" s="188"/>
      <c r="P401" s="176"/>
      <c r="Q401" s="138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77"/>
      <c r="M402" s="186"/>
      <c r="N402" s="187"/>
      <c r="O402" s="188"/>
      <c r="P402" s="176"/>
      <c r="Q402" s="138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77"/>
      <c r="M403" s="186"/>
      <c r="N403" s="187"/>
      <c r="O403" s="188"/>
      <c r="P403" s="176"/>
      <c r="Q403" s="138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77"/>
      <c r="M404" s="186"/>
      <c r="N404" s="187"/>
      <c r="O404" s="188"/>
      <c r="P404" s="176"/>
      <c r="Q404" s="138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77"/>
      <c r="M405" s="186"/>
      <c r="N405" s="187"/>
      <c r="O405" s="188"/>
      <c r="P405" s="176"/>
      <c r="Q405" s="138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77"/>
      <c r="M406" s="186"/>
      <c r="N406" s="187"/>
      <c r="O406" s="188"/>
      <c r="P406" s="176"/>
      <c r="Q406" s="138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77"/>
      <c r="M407" s="186"/>
      <c r="N407" s="187"/>
      <c r="O407" s="188"/>
      <c r="P407" s="176"/>
      <c r="Q407" s="138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77"/>
      <c r="M408" s="186"/>
      <c r="N408" s="187"/>
      <c r="O408" s="188"/>
      <c r="P408" s="176"/>
      <c r="Q408" s="138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77"/>
      <c r="M409" s="186"/>
      <c r="N409" s="187"/>
      <c r="O409" s="188"/>
      <c r="P409" s="176"/>
      <c r="Q409" s="138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77"/>
      <c r="M410" s="186"/>
      <c r="N410" s="187"/>
      <c r="O410" s="188"/>
      <c r="P410" s="176"/>
      <c r="Q410" s="138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77"/>
      <c r="M411" s="186"/>
      <c r="N411" s="187"/>
      <c r="O411" s="188"/>
      <c r="P411" s="176"/>
      <c r="Q411" s="138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77"/>
      <c r="M412" s="186"/>
      <c r="N412" s="187"/>
      <c r="O412" s="188"/>
      <c r="P412" s="176"/>
      <c r="Q412" s="138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77"/>
      <c r="M413" s="186"/>
      <c r="N413" s="187"/>
      <c r="O413" s="188"/>
      <c r="P413" s="176"/>
      <c r="Q413" s="138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77"/>
      <c r="M414" s="186"/>
      <c r="N414" s="187"/>
      <c r="O414" s="188"/>
      <c r="P414" s="176"/>
      <c r="Q414" s="138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77"/>
      <c r="M415" s="186"/>
      <c r="N415" s="187"/>
      <c r="O415" s="188"/>
      <c r="P415" s="176"/>
      <c r="Q415" s="138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77"/>
      <c r="M416" s="186"/>
      <c r="N416" s="187"/>
      <c r="O416" s="188"/>
      <c r="P416" s="176"/>
      <c r="Q416" s="138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77"/>
      <c r="M417" s="186"/>
      <c r="N417" s="187"/>
      <c r="O417" s="188"/>
      <c r="P417" s="176"/>
      <c r="Q417" s="138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77"/>
      <c r="M418" s="186"/>
      <c r="N418" s="187"/>
      <c r="O418" s="188"/>
      <c r="P418" s="176"/>
      <c r="Q418" s="138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77"/>
      <c r="M419" s="186"/>
      <c r="N419" s="187"/>
      <c r="O419" s="188"/>
      <c r="P419" s="176"/>
      <c r="Q419" s="138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77"/>
      <c r="M420" s="186"/>
      <c r="N420" s="187"/>
      <c r="O420" s="188"/>
      <c r="P420" s="176"/>
      <c r="Q420" s="138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77"/>
      <c r="M421" s="186"/>
      <c r="N421" s="187"/>
      <c r="O421" s="188"/>
      <c r="P421" s="176"/>
      <c r="Q421" s="138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77"/>
      <c r="M422" s="186"/>
      <c r="N422" s="187"/>
      <c r="O422" s="188"/>
      <c r="P422" s="176"/>
      <c r="Q422" s="138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77"/>
      <c r="M423" s="186"/>
      <c r="N423" s="187"/>
      <c r="O423" s="188"/>
      <c r="P423" s="176"/>
      <c r="Q423" s="138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77"/>
      <c r="M424" s="186"/>
      <c r="N424" s="187"/>
      <c r="O424" s="188"/>
      <c r="P424" s="176"/>
      <c r="Q424" s="138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77"/>
      <c r="M425" s="186"/>
      <c r="N425" s="187"/>
      <c r="O425" s="188"/>
      <c r="P425" s="176"/>
      <c r="Q425" s="138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77"/>
      <c r="M426" s="186"/>
      <c r="N426" s="187"/>
      <c r="O426" s="188"/>
      <c r="P426" s="176"/>
      <c r="Q426" s="138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77"/>
      <c r="M427" s="186"/>
      <c r="N427" s="187"/>
      <c r="O427" s="188"/>
      <c r="P427" s="176"/>
      <c r="Q427" s="138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77"/>
      <c r="M428" s="186"/>
      <c r="N428" s="187"/>
      <c r="O428" s="188"/>
      <c r="P428" s="176"/>
      <c r="Q428" s="138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77"/>
      <c r="M429" s="186"/>
      <c r="N429" s="187"/>
      <c r="O429" s="188"/>
      <c r="P429" s="176"/>
      <c r="Q429" s="138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77"/>
      <c r="M430" s="186"/>
      <c r="N430" s="187"/>
      <c r="O430" s="188"/>
      <c r="P430" s="176"/>
      <c r="Q430" s="138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77"/>
      <c r="M431" s="186"/>
      <c r="N431" s="187"/>
      <c r="O431" s="188"/>
      <c r="P431" s="176"/>
      <c r="Q431" s="138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77"/>
      <c r="M432" s="186"/>
      <c r="N432" s="187"/>
      <c r="O432" s="188"/>
      <c r="P432" s="176"/>
      <c r="Q432" s="138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77"/>
      <c r="M433" s="186"/>
      <c r="N433" s="187"/>
      <c r="O433" s="188"/>
      <c r="P433" s="176"/>
      <c r="Q433" s="138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77"/>
      <c r="M434" s="186"/>
      <c r="N434" s="187"/>
      <c r="O434" s="188"/>
      <c r="P434" s="176"/>
      <c r="Q434" s="138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77"/>
      <c r="M435" s="186"/>
      <c r="N435" s="187"/>
      <c r="O435" s="188"/>
      <c r="P435" s="176"/>
      <c r="Q435" s="138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77"/>
      <c r="M436" s="186"/>
      <c r="N436" s="187"/>
      <c r="O436" s="188"/>
      <c r="P436" s="176"/>
      <c r="Q436" s="138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77"/>
      <c r="M437" s="186"/>
      <c r="N437" s="187"/>
      <c r="O437" s="188"/>
      <c r="P437" s="176"/>
      <c r="Q437" s="138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77"/>
      <c r="M438" s="186"/>
      <c r="N438" s="187"/>
      <c r="O438" s="188"/>
      <c r="P438" s="176"/>
      <c r="Q438" s="138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77"/>
      <c r="M439" s="186"/>
      <c r="N439" s="187"/>
      <c r="O439" s="188"/>
      <c r="P439" s="176"/>
      <c r="Q439" s="138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77"/>
      <c r="M440" s="186"/>
      <c r="N440" s="187"/>
      <c r="O440" s="188"/>
      <c r="P440" s="176"/>
      <c r="Q440" s="138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77"/>
      <c r="M441" s="186"/>
      <c r="N441" s="187"/>
      <c r="O441" s="188"/>
      <c r="P441" s="176"/>
      <c r="Q441" s="138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77"/>
      <c r="M442" s="186"/>
      <c r="N442" s="187"/>
      <c r="O442" s="188"/>
      <c r="P442" s="176"/>
      <c r="Q442" s="138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77"/>
      <c r="M443" s="186"/>
      <c r="N443" s="187"/>
      <c r="O443" s="188"/>
      <c r="P443" s="176"/>
      <c r="Q443" s="138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77"/>
      <c r="M444" s="186"/>
      <c r="N444" s="187"/>
      <c r="O444" s="188"/>
      <c r="P444" s="176"/>
      <c r="Q444" s="138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77"/>
      <c r="M445" s="186"/>
      <c r="N445" s="187"/>
      <c r="O445" s="188"/>
      <c r="P445" s="176"/>
      <c r="Q445" s="138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77"/>
      <c r="M446" s="186"/>
      <c r="N446" s="187"/>
      <c r="O446" s="188"/>
      <c r="P446" s="176"/>
      <c r="Q446" s="138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77"/>
      <c r="M447" s="186"/>
      <c r="N447" s="187"/>
      <c r="O447" s="188"/>
      <c r="P447" s="176"/>
      <c r="Q447" s="138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77"/>
      <c r="M448" s="186"/>
      <c r="N448" s="187"/>
      <c r="O448" s="188"/>
      <c r="P448" s="176"/>
      <c r="Q448" s="138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77"/>
      <c r="M449" s="186"/>
      <c r="N449" s="187"/>
      <c r="O449" s="188"/>
      <c r="P449" s="176"/>
      <c r="Q449" s="138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77"/>
      <c r="M450" s="186"/>
      <c r="N450" s="187"/>
      <c r="O450" s="188"/>
      <c r="P450" s="176"/>
      <c r="Q450" s="138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77"/>
      <c r="M451" s="186"/>
      <c r="N451" s="187"/>
      <c r="O451" s="188"/>
      <c r="P451" s="176"/>
      <c r="Q451" s="138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77"/>
      <c r="M452" s="186"/>
      <c r="N452" s="187"/>
      <c r="O452" s="188"/>
      <c r="P452" s="176"/>
      <c r="Q452" s="138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77"/>
      <c r="M453" s="186"/>
      <c r="N453" s="187"/>
      <c r="O453" s="188"/>
      <c r="P453" s="176"/>
      <c r="Q453" s="138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77"/>
      <c r="M454" s="186"/>
      <c r="N454" s="187"/>
      <c r="O454" s="188"/>
      <c r="P454" s="176"/>
      <c r="Q454" s="138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77"/>
      <c r="M455" s="186"/>
      <c r="N455" s="187"/>
      <c r="O455" s="188"/>
      <c r="P455" s="176"/>
      <c r="Q455" s="138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77"/>
      <c r="M456" s="186"/>
      <c r="N456" s="187"/>
      <c r="O456" s="188"/>
      <c r="P456" s="176"/>
      <c r="Q456" s="138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77"/>
      <c r="M457" s="186"/>
      <c r="N457" s="187"/>
      <c r="O457" s="188"/>
      <c r="P457" s="176"/>
      <c r="Q457" s="138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77"/>
      <c r="M458" s="186"/>
      <c r="N458" s="187"/>
      <c r="O458" s="188"/>
      <c r="P458" s="176"/>
      <c r="Q458" s="138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77"/>
      <c r="M459" s="186"/>
      <c r="N459" s="187"/>
      <c r="O459" s="188"/>
      <c r="P459" s="176"/>
      <c r="Q459" s="138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77"/>
      <c r="M460" s="186"/>
      <c r="N460" s="187"/>
      <c r="O460" s="188"/>
      <c r="P460" s="176"/>
      <c r="Q460" s="138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77"/>
      <c r="M461" s="186"/>
      <c r="N461" s="187"/>
      <c r="O461" s="188"/>
      <c r="P461" s="176"/>
      <c r="Q461" s="138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77"/>
      <c r="M462" s="186"/>
      <c r="N462" s="187"/>
      <c r="O462" s="188"/>
      <c r="P462" s="176"/>
      <c r="Q462" s="138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77"/>
      <c r="M463" s="186"/>
      <c r="N463" s="187"/>
      <c r="O463" s="188"/>
      <c r="P463" s="176"/>
      <c r="Q463" s="138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77"/>
      <c r="M464" s="186"/>
      <c r="N464" s="187"/>
      <c r="O464" s="188"/>
      <c r="P464" s="176"/>
      <c r="Q464" s="138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77"/>
      <c r="M465" s="186"/>
      <c r="N465" s="187"/>
      <c r="O465" s="188"/>
      <c r="P465" s="176"/>
      <c r="Q465" s="138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77"/>
      <c r="M466" s="186"/>
      <c r="N466" s="187"/>
      <c r="O466" s="188"/>
      <c r="P466" s="176"/>
      <c r="Q466" s="138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77"/>
      <c r="M467" s="186"/>
      <c r="N467" s="187"/>
      <c r="O467" s="188"/>
      <c r="P467" s="176"/>
      <c r="Q467" s="138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77"/>
      <c r="M468" s="186"/>
      <c r="N468" s="187"/>
      <c r="O468" s="188"/>
      <c r="P468" s="176"/>
      <c r="Q468" s="138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77"/>
      <c r="M469" s="186"/>
      <c r="N469" s="187"/>
      <c r="O469" s="188"/>
      <c r="P469" s="176"/>
      <c r="Q469" s="138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77"/>
      <c r="M470" s="186"/>
      <c r="N470" s="187"/>
      <c r="O470" s="188"/>
      <c r="P470" s="176"/>
      <c r="Q470" s="138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77"/>
      <c r="M471" s="186"/>
      <c r="N471" s="187"/>
      <c r="O471" s="188"/>
      <c r="P471" s="176"/>
      <c r="Q471" s="138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77"/>
      <c r="M472" s="186"/>
      <c r="N472" s="187"/>
      <c r="O472" s="188"/>
      <c r="P472" s="176"/>
      <c r="Q472" s="138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77"/>
      <c r="M473" s="186"/>
      <c r="N473" s="187"/>
      <c r="O473" s="188"/>
      <c r="P473" s="176"/>
      <c r="Q473" s="138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77"/>
      <c r="M474" s="186"/>
      <c r="N474" s="187"/>
      <c r="O474" s="188"/>
      <c r="P474" s="176"/>
      <c r="Q474" s="138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77"/>
      <c r="M475" s="186"/>
      <c r="N475" s="187"/>
      <c r="O475" s="188"/>
      <c r="P475" s="176"/>
      <c r="Q475" s="138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77"/>
      <c r="M476" s="186"/>
      <c r="N476" s="187"/>
      <c r="O476" s="188"/>
      <c r="P476" s="176"/>
      <c r="Q476" s="138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77"/>
      <c r="M477" s="186"/>
      <c r="N477" s="187"/>
      <c r="O477" s="188"/>
      <c r="P477" s="176"/>
      <c r="Q477" s="138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77"/>
      <c r="M478" s="186"/>
      <c r="N478" s="187"/>
      <c r="O478" s="188"/>
      <c r="P478" s="176"/>
      <c r="Q478" s="138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77"/>
      <c r="M479" s="186"/>
      <c r="N479" s="187"/>
      <c r="O479" s="188"/>
      <c r="P479" s="176"/>
      <c r="Q479" s="138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77"/>
      <c r="M480" s="186"/>
      <c r="N480" s="187"/>
      <c r="O480" s="188"/>
      <c r="P480" s="176"/>
      <c r="Q480" s="138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77"/>
      <c r="M481" s="186"/>
      <c r="N481" s="187"/>
      <c r="O481" s="188"/>
      <c r="P481" s="176"/>
      <c r="Q481" s="138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77"/>
      <c r="M482" s="186"/>
      <c r="N482" s="187"/>
      <c r="O482" s="188"/>
      <c r="P482" s="176"/>
      <c r="Q482" s="138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77"/>
      <c r="M483" s="186"/>
      <c r="N483" s="187"/>
      <c r="O483" s="188"/>
      <c r="P483" s="176"/>
      <c r="Q483" s="138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77"/>
      <c r="M484" s="186"/>
      <c r="N484" s="187"/>
      <c r="O484" s="188"/>
      <c r="P484" s="176"/>
      <c r="Q484" s="138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77"/>
      <c r="M485" s="186"/>
      <c r="N485" s="187"/>
      <c r="O485" s="188"/>
      <c r="P485" s="176"/>
      <c r="Q485" s="138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77"/>
      <c r="M486" s="186"/>
      <c r="N486" s="187"/>
      <c r="O486" s="188"/>
      <c r="P486" s="176"/>
      <c r="Q486" s="138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77"/>
      <c r="M487" s="186"/>
      <c r="N487" s="187"/>
      <c r="O487" s="188"/>
      <c r="P487" s="176"/>
      <c r="Q487" s="138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77"/>
      <c r="M488" s="186"/>
      <c r="N488" s="187"/>
      <c r="O488" s="188"/>
      <c r="P488" s="176"/>
      <c r="Q488" s="138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77"/>
      <c r="M489" s="186"/>
      <c r="N489" s="187"/>
      <c r="O489" s="188"/>
      <c r="P489" s="176"/>
      <c r="Q489" s="138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77"/>
      <c r="M490" s="186"/>
      <c r="N490" s="187"/>
      <c r="O490" s="188"/>
      <c r="P490" s="176"/>
      <c r="Q490" s="138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77"/>
      <c r="M491" s="186"/>
      <c r="N491" s="187"/>
      <c r="O491" s="188"/>
      <c r="P491" s="176"/>
      <c r="Q491" s="138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77"/>
      <c r="M492" s="186"/>
      <c r="N492" s="187"/>
      <c r="O492" s="188"/>
      <c r="P492" s="176"/>
      <c r="Q492" s="138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77"/>
      <c r="M493" s="186"/>
      <c r="N493" s="187"/>
      <c r="O493" s="188"/>
      <c r="P493" s="176"/>
      <c r="Q493" s="138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77"/>
      <c r="M494" s="186"/>
      <c r="N494" s="187"/>
      <c r="O494" s="188"/>
      <c r="P494" s="176"/>
      <c r="Q494" s="138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77"/>
      <c r="M495" s="186"/>
      <c r="N495" s="187"/>
      <c r="O495" s="188"/>
      <c r="P495" s="176"/>
      <c r="Q495" s="138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77"/>
      <c r="M496" s="186"/>
      <c r="N496" s="187"/>
      <c r="O496" s="188"/>
      <c r="P496" s="176"/>
      <c r="Q496" s="138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77"/>
      <c r="M497" s="186"/>
      <c r="N497" s="187"/>
      <c r="O497" s="188"/>
      <c r="P497" s="176"/>
      <c r="Q497" s="138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77"/>
      <c r="M498" s="186"/>
      <c r="N498" s="187"/>
      <c r="O498" s="188"/>
      <c r="P498" s="176"/>
      <c r="Q498" s="138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77"/>
      <c r="M499" s="186"/>
      <c r="N499" s="187"/>
      <c r="O499" s="188"/>
      <c r="P499" s="176"/>
      <c r="Q499" s="138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77"/>
      <c r="M500" s="186"/>
      <c r="N500" s="187"/>
      <c r="O500" s="188"/>
      <c r="P500" s="176"/>
      <c r="Q500" s="138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77"/>
      <c r="M501" s="186"/>
      <c r="N501" s="187"/>
      <c r="O501" s="188"/>
      <c r="P501" s="176"/>
      <c r="Q501" s="138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77"/>
      <c r="M502" s="186"/>
      <c r="N502" s="187"/>
      <c r="O502" s="188"/>
      <c r="P502" s="176"/>
      <c r="Q502" s="138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77"/>
      <c r="M503" s="186"/>
      <c r="N503" s="187"/>
      <c r="O503" s="188"/>
      <c r="P503" s="176"/>
      <c r="Q503" s="138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77"/>
      <c r="M504" s="186"/>
      <c r="N504" s="187"/>
      <c r="O504" s="188"/>
      <c r="P504" s="176"/>
      <c r="Q504" s="138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77"/>
      <c r="M505" s="186"/>
      <c r="N505" s="187"/>
      <c r="O505" s="188"/>
      <c r="P505" s="176"/>
      <c r="Q505" s="138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77"/>
      <c r="M506" s="186"/>
      <c r="N506" s="187"/>
      <c r="O506" s="188"/>
      <c r="P506" s="176"/>
      <c r="Q506" s="138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77"/>
      <c r="M507" s="186"/>
      <c r="N507" s="187"/>
      <c r="O507" s="188"/>
      <c r="P507" s="176"/>
      <c r="Q507" s="138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77"/>
      <c r="M508" s="186"/>
      <c r="N508" s="187"/>
      <c r="O508" s="188"/>
      <c r="P508" s="176"/>
      <c r="Q508" s="138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77"/>
      <c r="M509" s="186"/>
      <c r="N509" s="187"/>
      <c r="O509" s="188"/>
      <c r="P509" s="176"/>
      <c r="Q509" s="138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77"/>
      <c r="M510" s="186"/>
      <c r="N510" s="187"/>
      <c r="O510" s="188"/>
      <c r="P510" s="176"/>
      <c r="Q510" s="138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77"/>
      <c r="M511" s="186"/>
      <c r="N511" s="187"/>
      <c r="O511" s="188"/>
      <c r="P511" s="176"/>
      <c r="Q511" s="138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77"/>
      <c r="M512" s="186"/>
      <c r="N512" s="187"/>
      <c r="O512" s="188"/>
      <c r="P512" s="176"/>
      <c r="Q512" s="138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77"/>
      <c r="M513" s="186"/>
      <c r="N513" s="187"/>
      <c r="O513" s="188"/>
      <c r="P513" s="176"/>
      <c r="Q513" s="138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77"/>
      <c r="M514" s="186"/>
      <c r="N514" s="187"/>
      <c r="O514" s="188"/>
      <c r="P514" s="176"/>
      <c r="Q514" s="138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77"/>
      <c r="M515" s="186"/>
      <c r="N515" s="187"/>
      <c r="O515" s="188"/>
      <c r="P515" s="176"/>
      <c r="Q515" s="138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77"/>
      <c r="M516" s="186"/>
      <c r="N516" s="187"/>
      <c r="O516" s="188"/>
      <c r="P516" s="176"/>
      <c r="Q516" s="138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77"/>
      <c r="M517" s="186"/>
      <c r="N517" s="187"/>
      <c r="O517" s="188"/>
      <c r="P517" s="176"/>
      <c r="Q517" s="138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77"/>
      <c r="M518" s="186"/>
      <c r="N518" s="187"/>
      <c r="O518" s="188"/>
      <c r="P518" s="176"/>
      <c r="Q518" s="138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77"/>
      <c r="M519" s="186"/>
      <c r="N519" s="187"/>
      <c r="O519" s="188"/>
      <c r="P519" s="176"/>
      <c r="Q519" s="138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77"/>
      <c r="M520" s="186"/>
      <c r="N520" s="187"/>
      <c r="O520" s="188"/>
      <c r="P520" s="176"/>
      <c r="Q520" s="138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77"/>
      <c r="M521" s="186"/>
      <c r="N521" s="187"/>
      <c r="O521" s="188"/>
      <c r="P521" s="176"/>
      <c r="Q521" s="138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77"/>
      <c r="M522" s="186"/>
      <c r="N522" s="187"/>
      <c r="O522" s="188"/>
      <c r="P522" s="176"/>
      <c r="Q522" s="138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77"/>
      <c r="M523" s="186"/>
      <c r="N523" s="187"/>
      <c r="O523" s="188"/>
      <c r="P523" s="176"/>
      <c r="Q523" s="138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77"/>
      <c r="M524" s="186"/>
      <c r="N524" s="187"/>
      <c r="O524" s="188"/>
      <c r="P524" s="176"/>
      <c r="Q524" s="138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77"/>
      <c r="M525" s="186"/>
      <c r="N525" s="187"/>
      <c r="O525" s="188"/>
      <c r="P525" s="176"/>
      <c r="Q525" s="138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77"/>
      <c r="M526" s="186"/>
      <c r="N526" s="187"/>
      <c r="O526" s="188"/>
      <c r="P526" s="176"/>
      <c r="Q526" s="138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77"/>
      <c r="M527" s="186"/>
      <c r="N527" s="187"/>
      <c r="O527" s="188"/>
      <c r="P527" s="176"/>
      <c r="Q527" s="138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77"/>
      <c r="M528" s="186"/>
      <c r="N528" s="187"/>
      <c r="O528" s="188"/>
      <c r="P528" s="176"/>
      <c r="Q528" s="138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77"/>
      <c r="M529" s="186"/>
      <c r="N529" s="187"/>
      <c r="O529" s="188"/>
      <c r="P529" s="176"/>
      <c r="Q529" s="138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77"/>
      <c r="M530" s="186"/>
      <c r="N530" s="187"/>
      <c r="O530" s="188"/>
      <c r="P530" s="176"/>
      <c r="Q530" s="138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77"/>
      <c r="M531" s="186"/>
      <c r="N531" s="187"/>
      <c r="O531" s="188"/>
      <c r="P531" s="176"/>
      <c r="Q531" s="138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77"/>
      <c r="M532" s="186"/>
      <c r="N532" s="187"/>
      <c r="O532" s="188"/>
      <c r="P532" s="176"/>
      <c r="Q532" s="138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77"/>
      <c r="M533" s="186"/>
      <c r="N533" s="187"/>
      <c r="O533" s="188"/>
      <c r="P533" s="176"/>
      <c r="Q533" s="138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77"/>
      <c r="M534" s="186"/>
      <c r="N534" s="187"/>
      <c r="O534" s="188"/>
      <c r="P534" s="176"/>
      <c r="Q534" s="138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77"/>
      <c r="M535" s="186"/>
      <c r="N535" s="187"/>
      <c r="O535" s="188"/>
      <c r="P535" s="176"/>
      <c r="Q535" s="138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77"/>
      <c r="M536" s="186"/>
      <c r="N536" s="187"/>
      <c r="O536" s="188"/>
      <c r="P536" s="176"/>
      <c r="Q536" s="138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77"/>
      <c r="M537" s="186"/>
      <c r="N537" s="187"/>
      <c r="O537" s="188"/>
      <c r="P537" s="176"/>
      <c r="Q537" s="138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77"/>
      <c r="M538" s="186"/>
      <c r="N538" s="187"/>
      <c r="O538" s="188"/>
      <c r="P538" s="176"/>
      <c r="Q538" s="138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77"/>
      <c r="M539" s="186"/>
      <c r="N539" s="187"/>
      <c r="O539" s="188"/>
      <c r="P539" s="176"/>
      <c r="Q539" s="138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77"/>
      <c r="M540" s="186"/>
      <c r="N540" s="187"/>
      <c r="O540" s="188"/>
      <c r="P540" s="176"/>
      <c r="Q540" s="138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77"/>
      <c r="M541" s="186"/>
      <c r="N541" s="187"/>
      <c r="O541" s="188"/>
      <c r="P541" s="176"/>
      <c r="Q541" s="138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77"/>
      <c r="M542" s="186"/>
      <c r="N542" s="187"/>
      <c r="O542" s="188"/>
      <c r="P542" s="176"/>
      <c r="Q542" s="138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77"/>
      <c r="M543" s="186"/>
      <c r="N543" s="187"/>
      <c r="O543" s="188"/>
      <c r="P543" s="176"/>
      <c r="Q543" s="138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77"/>
      <c r="M544" s="186"/>
      <c r="N544" s="187"/>
      <c r="O544" s="188"/>
      <c r="P544" s="176"/>
      <c r="Q544" s="138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77"/>
      <c r="M545" s="186"/>
      <c r="N545" s="187"/>
      <c r="O545" s="188"/>
      <c r="P545" s="176"/>
      <c r="Q545" s="138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77"/>
      <c r="M546" s="186"/>
      <c r="N546" s="187"/>
      <c r="O546" s="188"/>
      <c r="P546" s="176"/>
      <c r="Q546" s="138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77"/>
      <c r="M547" s="186"/>
      <c r="N547" s="187"/>
      <c r="O547" s="188"/>
      <c r="P547" s="176"/>
      <c r="Q547" s="138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77"/>
      <c r="M548" s="186"/>
      <c r="N548" s="187"/>
      <c r="O548" s="188"/>
      <c r="P548" s="176"/>
      <c r="Q548" s="138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77"/>
      <c r="M549" s="186"/>
      <c r="N549" s="187"/>
      <c r="O549" s="188"/>
      <c r="P549" s="176"/>
      <c r="Q549" s="138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77"/>
      <c r="M550" s="186"/>
      <c r="N550" s="187"/>
      <c r="O550" s="188"/>
      <c r="P550" s="176"/>
      <c r="Q550" s="138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77"/>
      <c r="M551" s="186"/>
      <c r="N551" s="187"/>
      <c r="O551" s="188"/>
      <c r="P551" s="176"/>
      <c r="Q551" s="138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77"/>
      <c r="M552" s="186"/>
      <c r="N552" s="187"/>
      <c r="O552" s="188"/>
      <c r="P552" s="176"/>
      <c r="Q552" s="138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77"/>
      <c r="M553" s="186"/>
      <c r="N553" s="187"/>
      <c r="O553" s="188"/>
      <c r="P553" s="176"/>
      <c r="Q553" s="138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77"/>
      <c r="M554" s="186"/>
      <c r="N554" s="187"/>
      <c r="O554" s="188"/>
      <c r="P554" s="176"/>
      <c r="Q554" s="138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77"/>
      <c r="M555" s="186"/>
      <c r="N555" s="187"/>
      <c r="O555" s="188"/>
      <c r="P555" s="176"/>
      <c r="Q555" s="138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77"/>
      <c r="M556" s="186"/>
      <c r="N556" s="187"/>
      <c r="O556" s="188"/>
      <c r="P556" s="176"/>
      <c r="Q556" s="138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77"/>
      <c r="M557" s="186"/>
      <c r="N557" s="187"/>
      <c r="O557" s="188"/>
      <c r="P557" s="176"/>
      <c r="Q557" s="138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77"/>
      <c r="M558" s="186"/>
      <c r="N558" s="187"/>
      <c r="O558" s="188"/>
      <c r="P558" s="176"/>
      <c r="Q558" s="138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77"/>
      <c r="M559" s="186"/>
      <c r="N559" s="187"/>
      <c r="O559" s="188"/>
      <c r="P559" s="176"/>
      <c r="Q559" s="138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77"/>
      <c r="M560" s="186"/>
      <c r="N560" s="187"/>
      <c r="O560" s="188"/>
      <c r="P560" s="176"/>
      <c r="Q560" s="138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77"/>
      <c r="M561" s="186"/>
      <c r="N561" s="187"/>
      <c r="O561" s="188"/>
      <c r="P561" s="176"/>
      <c r="Q561" s="138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77"/>
      <c r="M562" s="186"/>
      <c r="N562" s="187"/>
      <c r="O562" s="188"/>
      <c r="P562" s="176"/>
      <c r="Q562" s="138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77"/>
      <c r="M563" s="186"/>
      <c r="N563" s="187"/>
      <c r="O563" s="188"/>
      <c r="P563" s="176"/>
      <c r="Q563" s="138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77"/>
      <c r="M564" s="186"/>
      <c r="N564" s="187"/>
      <c r="O564" s="188"/>
      <c r="P564" s="176"/>
      <c r="Q564" s="138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77"/>
      <c r="M565" s="186"/>
      <c r="N565" s="187"/>
      <c r="O565" s="188"/>
      <c r="P565" s="176"/>
      <c r="Q565" s="138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96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96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96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96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96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96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  <c r="M576" s="196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  <c r="M577" s="196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  <c r="M578" s="196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  <c r="M579" s="196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  <c r="M580" s="196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  <c r="M581" s="196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  <c r="M582" s="196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  <c r="M583" s="196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  <c r="M584" s="196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  <c r="M585" s="196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  <c r="M586" s="196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  <c r="M587" s="196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  <c r="M588" s="196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  <c r="M589" s="196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  <c r="M590" s="196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  <c r="M591" s="196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  <c r="M592" s="196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  <c r="M593" s="196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  <c r="M594" s="196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  <c r="M595" s="196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  <c r="M596" s="196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  <c r="M597" s="196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  <c r="M598" s="196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  <c r="M599" s="196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  <c r="M600" s="196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  <c r="M601" s="196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  <c r="M602" s="196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  <c r="M603" s="196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  <c r="M604" s="196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</row>
    <row r="940" customFormat="false" ht="12.75" hidden="false" customHeight="false" outlineLevel="0" collapsed="false">
      <c r="A940" s="191"/>
      <c r="D940" s="192"/>
      <c r="H940" s="193"/>
      <c r="J940" s="194"/>
      <c r="L940" s="195"/>
    </row>
    <row r="941" customFormat="false" ht="12.75" hidden="false" customHeight="false" outlineLevel="0" collapsed="false">
      <c r="A941" s="191"/>
      <c r="D941" s="192"/>
      <c r="H941" s="193"/>
      <c r="J941" s="194"/>
      <c r="L941" s="195"/>
    </row>
    <row r="942" customFormat="false" ht="12.75" hidden="false" customHeight="false" outlineLevel="0" collapsed="false">
      <c r="A942" s="191"/>
      <c r="D942" s="192"/>
      <c r="H942" s="193"/>
      <c r="J942" s="194"/>
      <c r="L942" s="195"/>
    </row>
    <row r="943" customFormat="false" ht="12.75" hidden="false" customHeight="false" outlineLevel="0" collapsed="false">
      <c r="A943" s="191"/>
      <c r="D943" s="192"/>
      <c r="H943" s="193"/>
      <c r="J943" s="194"/>
      <c r="L943" s="195"/>
    </row>
    <row r="944" customFormat="false" ht="12.75" hidden="false" customHeight="false" outlineLevel="0" collapsed="false">
      <c r="A944" s="191"/>
      <c r="D944" s="192"/>
      <c r="H944" s="193"/>
      <c r="J944" s="194"/>
      <c r="L944" s="195"/>
    </row>
    <row r="945" customFormat="false" ht="12.75" hidden="false" customHeight="false" outlineLevel="0" collapsed="false">
      <c r="A945" s="191"/>
      <c r="D945" s="192"/>
      <c r="H945" s="193"/>
      <c r="J945" s="194"/>
      <c r="L945" s="195"/>
    </row>
    <row r="946" customFormat="false" ht="12.75" hidden="false" customHeight="false" outlineLevel="0" collapsed="false">
      <c r="A946" s="191"/>
      <c r="D946" s="192"/>
      <c r="H946" s="193"/>
      <c r="J946" s="194"/>
      <c r="L946" s="195"/>
    </row>
    <row r="947" customFormat="false" ht="12.75" hidden="false" customHeight="false" outlineLevel="0" collapsed="false">
      <c r="A947" s="191"/>
      <c r="D947" s="192"/>
      <c r="H947" s="193"/>
      <c r="J947" s="194"/>
      <c r="L947" s="195"/>
    </row>
    <row r="948" customFormat="false" ht="12.75" hidden="false" customHeight="false" outlineLevel="0" collapsed="false">
      <c r="A948" s="191"/>
      <c r="D948" s="192"/>
      <c r="H948" s="193"/>
      <c r="J948" s="194"/>
      <c r="L948" s="195"/>
    </row>
    <row r="949" customFormat="false" ht="12.75" hidden="false" customHeight="false" outlineLevel="0" collapsed="false">
      <c r="A949" s="191"/>
      <c r="D949" s="192"/>
      <c r="H949" s="193"/>
      <c r="J949" s="194"/>
      <c r="L949" s="195"/>
    </row>
    <row r="950" customFormat="false" ht="12.75" hidden="false" customHeight="false" outlineLevel="0" collapsed="false">
      <c r="A950" s="191"/>
      <c r="D950" s="192"/>
      <c r="H950" s="193"/>
      <c r="J950" s="194"/>
      <c r="L950" s="195"/>
    </row>
    <row r="951" customFormat="false" ht="12.75" hidden="false" customHeight="false" outlineLevel="0" collapsed="false">
      <c r="A951" s="191"/>
      <c r="D951" s="192"/>
      <c r="H951" s="193"/>
      <c r="J951" s="194"/>
      <c r="L951" s="195"/>
    </row>
    <row r="952" customFormat="false" ht="12.75" hidden="false" customHeight="false" outlineLevel="0" collapsed="false">
      <c r="A952" s="191"/>
      <c r="D952" s="192"/>
      <c r="H952" s="193"/>
      <c r="J952" s="194"/>
      <c r="L952" s="195"/>
    </row>
    <row r="953" customFormat="false" ht="12.75" hidden="false" customHeight="false" outlineLevel="0" collapsed="false">
      <c r="A953" s="191"/>
      <c r="D953" s="192"/>
      <c r="H953" s="193"/>
      <c r="J953" s="194"/>
      <c r="L953" s="195"/>
    </row>
    <row r="954" customFormat="false" ht="12.75" hidden="false" customHeight="false" outlineLevel="0" collapsed="false">
      <c r="A954" s="191"/>
      <c r="D954" s="192"/>
      <c r="H954" s="193"/>
      <c r="J954" s="194"/>
      <c r="L954" s="195"/>
    </row>
    <row r="955" customFormat="false" ht="12.75" hidden="false" customHeight="false" outlineLevel="0" collapsed="false">
      <c r="A955" s="191"/>
      <c r="D955" s="192"/>
      <c r="H955" s="193"/>
      <c r="J955" s="194"/>
      <c r="L955" s="195"/>
    </row>
    <row r="956" customFormat="false" ht="12.75" hidden="false" customHeight="false" outlineLevel="0" collapsed="false">
      <c r="A956" s="191"/>
      <c r="D956" s="192"/>
      <c r="H956" s="193"/>
      <c r="J956" s="194"/>
      <c r="L956" s="195"/>
    </row>
    <row r="957" customFormat="false" ht="12.75" hidden="false" customHeight="false" outlineLevel="0" collapsed="false">
      <c r="A957" s="191"/>
      <c r="D957" s="192"/>
      <c r="H957" s="193"/>
      <c r="J957" s="194"/>
      <c r="L957" s="195"/>
    </row>
    <row r="958" customFormat="false" ht="12.75" hidden="false" customHeight="false" outlineLevel="0" collapsed="false">
      <c r="A958" s="191"/>
      <c r="D958" s="192"/>
      <c r="H958" s="193"/>
      <c r="J958" s="194"/>
      <c r="L958" s="195"/>
    </row>
    <row r="959" customFormat="false" ht="12.75" hidden="false" customHeight="false" outlineLevel="0" collapsed="false">
      <c r="A959" s="191"/>
      <c r="D959" s="192"/>
      <c r="H959" s="193"/>
      <c r="J959" s="194"/>
      <c r="L959" s="195"/>
    </row>
    <row r="960" customFormat="false" ht="12.75" hidden="false" customHeight="false" outlineLevel="0" collapsed="false">
      <c r="A960" s="191"/>
      <c r="D960" s="192"/>
      <c r="H960" s="193"/>
      <c r="J960" s="194"/>
      <c r="L960" s="195"/>
    </row>
    <row r="961" customFormat="false" ht="12.75" hidden="false" customHeight="false" outlineLevel="0" collapsed="false">
      <c r="A961" s="191"/>
      <c r="D961" s="192"/>
      <c r="H961" s="193"/>
      <c r="J961" s="194"/>
      <c r="L961" s="195"/>
    </row>
    <row r="962" customFormat="false" ht="12.75" hidden="false" customHeight="false" outlineLevel="0" collapsed="false">
      <c r="A962" s="191"/>
      <c r="D962" s="192"/>
      <c r="H962" s="193"/>
      <c r="J962" s="194"/>
      <c r="L962" s="195"/>
    </row>
    <row r="963" customFormat="false" ht="12.75" hidden="false" customHeight="false" outlineLevel="0" collapsed="false">
      <c r="A963" s="191"/>
      <c r="D963" s="192"/>
      <c r="H963" s="193"/>
      <c r="J963" s="194"/>
      <c r="L963" s="195"/>
    </row>
    <row r="964" customFormat="false" ht="12.75" hidden="false" customHeight="false" outlineLevel="0" collapsed="false">
      <c r="A964" s="191"/>
      <c r="D964" s="192"/>
      <c r="H964" s="193"/>
      <c r="J964" s="194"/>
      <c r="L964" s="195"/>
    </row>
    <row r="965" customFormat="false" ht="12.75" hidden="false" customHeight="false" outlineLevel="0" collapsed="false">
      <c r="A965" s="191"/>
      <c r="D965" s="192"/>
      <c r="H965" s="193"/>
      <c r="J965" s="194"/>
      <c r="L965" s="195"/>
    </row>
    <row r="966" customFormat="false" ht="12.75" hidden="false" customHeight="false" outlineLevel="0" collapsed="false">
      <c r="A966" s="191"/>
      <c r="D966" s="192"/>
      <c r="H966" s="193"/>
      <c r="J966" s="194"/>
      <c r="L966" s="195"/>
    </row>
    <row r="967" customFormat="false" ht="12.75" hidden="false" customHeight="false" outlineLevel="0" collapsed="false">
      <c r="A967" s="191"/>
      <c r="D967" s="192"/>
      <c r="H967" s="193"/>
      <c r="J967" s="194"/>
      <c r="L967" s="195"/>
    </row>
    <row r="968" customFormat="false" ht="12.75" hidden="false" customHeight="false" outlineLevel="0" collapsed="false">
      <c r="A968" s="191"/>
      <c r="D968" s="192"/>
      <c r="H968" s="193"/>
      <c r="J968" s="194"/>
      <c r="L968" s="195"/>
    </row>
    <row r="969" customFormat="false" ht="12.75" hidden="false" customHeight="false" outlineLevel="0" collapsed="false">
      <c r="A969" s="191"/>
      <c r="D969" s="192"/>
      <c r="H969" s="193"/>
      <c r="J969" s="194"/>
      <c r="L969" s="195"/>
    </row>
    <row r="970" customFormat="false" ht="12.75" hidden="false" customHeight="false" outlineLevel="0" collapsed="false">
      <c r="A970" s="191"/>
      <c r="D970" s="192"/>
      <c r="H970" s="193"/>
      <c r="J970" s="194"/>
      <c r="L970" s="195"/>
    </row>
    <row r="971" customFormat="false" ht="12.75" hidden="false" customHeight="false" outlineLevel="0" collapsed="false">
      <c r="A971" s="191"/>
      <c r="D971" s="192"/>
      <c r="H971" s="193"/>
      <c r="J971" s="194"/>
      <c r="L971" s="195"/>
    </row>
    <row r="972" customFormat="false" ht="12.75" hidden="false" customHeight="false" outlineLevel="0" collapsed="false">
      <c r="A972" s="191"/>
      <c r="D972" s="192"/>
      <c r="H972" s="193"/>
      <c r="J972" s="194"/>
      <c r="L972" s="195"/>
    </row>
    <row r="973" customFormat="false" ht="12.75" hidden="false" customHeight="false" outlineLevel="0" collapsed="false">
      <c r="A973" s="191"/>
      <c r="D973" s="192"/>
      <c r="H973" s="193"/>
      <c r="J973" s="194"/>
      <c r="L973" s="195"/>
    </row>
    <row r="974" customFormat="false" ht="12.75" hidden="false" customHeight="false" outlineLevel="0" collapsed="false">
      <c r="A974" s="191"/>
      <c r="D974" s="192"/>
      <c r="H974" s="193"/>
      <c r="J974" s="194"/>
      <c r="L974" s="195"/>
    </row>
    <row r="975" customFormat="false" ht="12.75" hidden="false" customHeight="false" outlineLevel="0" collapsed="false">
      <c r="A975" s="191"/>
      <c r="D975" s="192"/>
      <c r="H975" s="193"/>
      <c r="J975" s="194"/>
      <c r="L975" s="195"/>
    </row>
    <row r="976" customFormat="false" ht="12.75" hidden="false" customHeight="false" outlineLevel="0" collapsed="false">
      <c r="A976" s="191"/>
      <c r="D976" s="192"/>
      <c r="H976" s="193"/>
      <c r="J976" s="194"/>
      <c r="L976" s="195"/>
    </row>
    <row r="977" customFormat="false" ht="12.75" hidden="false" customHeight="false" outlineLevel="0" collapsed="false">
      <c r="A977" s="191"/>
      <c r="D977" s="192"/>
      <c r="H977" s="193"/>
      <c r="J977" s="194"/>
      <c r="L977" s="195"/>
    </row>
    <row r="978" customFormat="false" ht="12.75" hidden="false" customHeight="false" outlineLevel="0" collapsed="false">
      <c r="A978" s="191"/>
      <c r="D978" s="192"/>
      <c r="H978" s="193"/>
      <c r="J978" s="194"/>
      <c r="L978" s="195"/>
    </row>
    <row r="979" customFormat="false" ht="12.75" hidden="false" customHeight="false" outlineLevel="0" collapsed="false">
      <c r="A979" s="191"/>
      <c r="D979" s="192"/>
      <c r="H979" s="193"/>
      <c r="J979" s="194"/>
      <c r="L979" s="195"/>
    </row>
    <row r="980" customFormat="false" ht="12.75" hidden="false" customHeight="false" outlineLevel="0" collapsed="false">
      <c r="A980" s="191"/>
      <c r="D980" s="192"/>
      <c r="H980" s="193"/>
      <c r="J980" s="194"/>
      <c r="L980" s="195"/>
    </row>
    <row r="981" customFormat="false" ht="12.75" hidden="false" customHeight="false" outlineLevel="0" collapsed="false">
      <c r="A981" s="191"/>
      <c r="D981" s="192"/>
      <c r="H981" s="193"/>
      <c r="J981" s="194"/>
      <c r="L981" s="195"/>
    </row>
    <row r="982" customFormat="false" ht="12.75" hidden="false" customHeight="false" outlineLevel="0" collapsed="false">
      <c r="A982" s="191"/>
      <c r="D982" s="192"/>
      <c r="H982" s="193"/>
      <c r="J982" s="194"/>
      <c r="L982" s="195"/>
    </row>
    <row r="983" customFormat="false" ht="12.75" hidden="false" customHeight="false" outlineLevel="0" collapsed="false">
      <c r="A983" s="191"/>
      <c r="D983" s="192"/>
      <c r="H983" s="193"/>
      <c r="J983" s="194"/>
      <c r="L983" s="195"/>
    </row>
    <row r="984" customFormat="false" ht="12.75" hidden="false" customHeight="false" outlineLevel="0" collapsed="false">
      <c r="A984" s="191"/>
      <c r="D984" s="192"/>
      <c r="H984" s="193"/>
      <c r="J984" s="194"/>
      <c r="L984" s="195"/>
    </row>
    <row r="985" customFormat="false" ht="12.75" hidden="false" customHeight="false" outlineLevel="0" collapsed="false">
      <c r="A985" s="191"/>
      <c r="D985" s="192"/>
      <c r="H985" s="193"/>
      <c r="J985" s="194"/>
      <c r="L985" s="195"/>
    </row>
    <row r="986" customFormat="false" ht="12.75" hidden="false" customHeight="false" outlineLevel="0" collapsed="false">
      <c r="A986" s="191"/>
      <c r="D986" s="192"/>
      <c r="H986" s="193"/>
      <c r="J986" s="194"/>
      <c r="L986" s="195"/>
    </row>
    <row r="987" customFormat="false" ht="12.75" hidden="false" customHeight="false" outlineLevel="0" collapsed="false">
      <c r="A987" s="191"/>
      <c r="D987" s="192"/>
      <c r="H987" s="193"/>
      <c r="J987" s="194"/>
      <c r="L987" s="195"/>
    </row>
    <row r="988" customFormat="false" ht="12.75" hidden="false" customHeight="false" outlineLevel="0" collapsed="false">
      <c r="A988" s="191"/>
      <c r="D988" s="192"/>
      <c r="H988" s="193"/>
      <c r="J988" s="194"/>
      <c r="L988" s="195"/>
    </row>
    <row r="989" customFormat="false" ht="12.75" hidden="false" customHeight="false" outlineLevel="0" collapsed="false">
      <c r="A989" s="191"/>
      <c r="D989" s="192"/>
      <c r="H989" s="193"/>
      <c r="J989" s="194"/>
      <c r="L989" s="195"/>
    </row>
    <row r="990" customFormat="false" ht="12.75" hidden="false" customHeight="false" outlineLevel="0" collapsed="false">
      <c r="A990" s="191"/>
      <c r="D990" s="192"/>
      <c r="H990" s="193"/>
      <c r="J990" s="194"/>
      <c r="L990" s="195"/>
    </row>
    <row r="991" customFormat="false" ht="12.75" hidden="false" customHeight="false" outlineLevel="0" collapsed="false">
      <c r="A991" s="191"/>
      <c r="D991" s="192"/>
      <c r="H991" s="193"/>
      <c r="J991" s="194"/>
      <c r="L991" s="195"/>
    </row>
    <row r="992" customFormat="false" ht="12.75" hidden="false" customHeight="false" outlineLevel="0" collapsed="false">
      <c r="A992" s="191"/>
      <c r="D992" s="192"/>
      <c r="H992" s="193"/>
      <c r="J992" s="194"/>
      <c r="L992" s="195"/>
    </row>
    <row r="993" customFormat="false" ht="12.75" hidden="false" customHeight="false" outlineLevel="0" collapsed="false">
      <c r="A993" s="191"/>
      <c r="D993" s="192"/>
      <c r="H993" s="193"/>
      <c r="J993" s="194"/>
      <c r="L993" s="195"/>
    </row>
    <row r="994" customFormat="false" ht="12.75" hidden="false" customHeight="false" outlineLevel="0" collapsed="false">
      <c r="A994" s="191"/>
      <c r="D994" s="192"/>
      <c r="H994" s="193"/>
      <c r="J994" s="194"/>
      <c r="L994" s="195"/>
    </row>
    <row r="995" customFormat="false" ht="12.75" hidden="false" customHeight="false" outlineLevel="0" collapsed="false">
      <c r="A995" s="191"/>
      <c r="D995" s="192"/>
      <c r="H995" s="193"/>
      <c r="J995" s="194"/>
      <c r="L995" s="195"/>
    </row>
    <row r="996" customFormat="false" ht="12.75" hidden="false" customHeight="false" outlineLevel="0" collapsed="false">
      <c r="A996" s="191"/>
      <c r="D996" s="192"/>
      <c r="H996" s="193"/>
      <c r="J996" s="194"/>
      <c r="L996" s="195"/>
    </row>
    <row r="997" customFormat="false" ht="12.75" hidden="false" customHeight="false" outlineLevel="0" collapsed="false">
      <c r="A997" s="191"/>
      <c r="D997" s="192"/>
      <c r="H997" s="193"/>
      <c r="J997" s="194"/>
      <c r="L997" s="195"/>
    </row>
    <row r="998" customFormat="false" ht="12.75" hidden="false" customHeight="false" outlineLevel="0" collapsed="false">
      <c r="A998" s="191"/>
      <c r="D998" s="192"/>
      <c r="H998" s="193"/>
      <c r="J998" s="194"/>
      <c r="L998" s="195"/>
    </row>
    <row r="999" customFormat="false" ht="12.75" hidden="false" customHeight="false" outlineLevel="0" collapsed="false">
      <c r="A999" s="191"/>
      <c r="D999" s="192"/>
      <c r="H999" s="193"/>
      <c r="J999" s="194"/>
      <c r="L999" s="195"/>
    </row>
    <row r="1000" customFormat="false" ht="12.75" hidden="false" customHeight="false" outlineLevel="0" collapsed="false">
      <c r="A1000" s="191"/>
      <c r="D1000" s="192"/>
      <c r="H1000" s="193"/>
      <c r="J1000" s="194"/>
      <c r="L1000" s="195"/>
    </row>
    <row r="1001" customFormat="false" ht="12.75" hidden="false" customHeight="false" outlineLevel="0" collapsed="false">
      <c r="A1001" s="191"/>
      <c r="D1001" s="192"/>
      <c r="H1001" s="193"/>
      <c r="J1001" s="194"/>
      <c r="L1001" s="195"/>
    </row>
    <row r="1002" customFormat="false" ht="12.75" hidden="false" customHeight="false" outlineLevel="0" collapsed="false">
      <c r="A1002" s="191"/>
      <c r="D1002" s="192"/>
      <c r="H1002" s="193"/>
      <c r="J1002" s="194"/>
      <c r="L1002" s="195"/>
    </row>
    <row r="1003" customFormat="false" ht="12.75" hidden="false" customHeight="false" outlineLevel="0" collapsed="false">
      <c r="A1003" s="191"/>
      <c r="D1003" s="192"/>
      <c r="H1003" s="193"/>
      <c r="J1003" s="194"/>
      <c r="L1003" s="195"/>
    </row>
    <row r="1004" customFormat="false" ht="12.75" hidden="false" customHeight="false" outlineLevel="0" collapsed="false">
      <c r="A1004" s="191"/>
      <c r="D1004" s="192"/>
      <c r="H1004" s="193"/>
      <c r="J1004" s="194"/>
      <c r="L1004" s="195"/>
    </row>
    <row r="1005" customFormat="false" ht="12.75" hidden="false" customHeight="false" outlineLevel="0" collapsed="false">
      <c r="A1005" s="191"/>
      <c r="D1005" s="192"/>
      <c r="H1005" s="193"/>
      <c r="J1005" s="194"/>
      <c r="L1005" s="195"/>
    </row>
    <row r="1006" customFormat="false" ht="12.75" hidden="false" customHeight="false" outlineLevel="0" collapsed="false">
      <c r="A1006" s="191"/>
      <c r="D1006" s="192"/>
      <c r="H1006" s="193"/>
      <c r="J1006" s="194"/>
      <c r="L1006" s="195"/>
    </row>
    <row r="1007" customFormat="false" ht="12.75" hidden="false" customHeight="false" outlineLevel="0" collapsed="false">
      <c r="A1007" s="191"/>
      <c r="D1007" s="192"/>
      <c r="H1007" s="193"/>
      <c r="J1007" s="194"/>
      <c r="L1007" s="195"/>
    </row>
    <row r="1008" customFormat="false" ht="12.75" hidden="false" customHeight="false" outlineLevel="0" collapsed="false">
      <c r="A1008" s="191"/>
      <c r="D1008" s="192"/>
      <c r="H1008" s="193"/>
      <c r="J1008" s="194"/>
      <c r="L1008" s="195"/>
    </row>
    <row r="1009" customFormat="false" ht="12.75" hidden="false" customHeight="false" outlineLevel="0" collapsed="false">
      <c r="A1009" s="191"/>
      <c r="D1009" s="192"/>
      <c r="H1009" s="193"/>
      <c r="J1009" s="194"/>
      <c r="L1009" s="195"/>
    </row>
    <row r="1010" customFormat="false" ht="12.75" hidden="false" customHeight="false" outlineLevel="0" collapsed="false">
      <c r="A1010" s="191"/>
      <c r="D1010" s="192"/>
      <c r="H1010" s="193"/>
      <c r="J1010" s="194"/>
      <c r="L1010" s="195"/>
    </row>
    <row r="1011" customFormat="false" ht="12.75" hidden="false" customHeight="false" outlineLevel="0" collapsed="false">
      <c r="A1011" s="191"/>
      <c r="D1011" s="192"/>
      <c r="H1011" s="193"/>
      <c r="J1011" s="194"/>
      <c r="L1011" s="195"/>
    </row>
    <row r="1012" customFormat="false" ht="12.75" hidden="false" customHeight="false" outlineLevel="0" collapsed="false">
      <c r="A1012" s="191"/>
      <c r="D1012" s="192"/>
      <c r="H1012" s="193"/>
      <c r="J1012" s="194"/>
      <c r="L1012" s="195"/>
    </row>
    <row r="1013" customFormat="false" ht="12.75" hidden="false" customHeight="false" outlineLevel="0" collapsed="false">
      <c r="A1013" s="191"/>
      <c r="D1013" s="192"/>
      <c r="H1013" s="193"/>
      <c r="J1013" s="194"/>
      <c r="L1013" s="195"/>
    </row>
    <row r="1014" customFormat="false" ht="12.75" hidden="false" customHeight="false" outlineLevel="0" collapsed="false">
      <c r="A1014" s="191"/>
      <c r="D1014" s="192"/>
      <c r="H1014" s="193"/>
      <c r="J1014" s="194"/>
      <c r="L1014" s="195"/>
    </row>
    <row r="1015" customFormat="false" ht="12.75" hidden="false" customHeight="false" outlineLevel="0" collapsed="false">
      <c r="A1015" s="191"/>
      <c r="D1015" s="192"/>
      <c r="H1015" s="193"/>
      <c r="J1015" s="194"/>
      <c r="L1015" s="195"/>
    </row>
    <row r="1016" customFormat="false" ht="12.75" hidden="false" customHeight="false" outlineLevel="0" collapsed="false">
      <c r="A1016" s="191"/>
      <c r="D1016" s="192"/>
      <c r="H1016" s="193"/>
      <c r="J1016" s="194"/>
      <c r="L1016" s="195"/>
    </row>
    <row r="1017" customFormat="false" ht="12.75" hidden="false" customHeight="false" outlineLevel="0" collapsed="false">
      <c r="A1017" s="191"/>
      <c r="D1017" s="192"/>
      <c r="H1017" s="193"/>
      <c r="J1017" s="194"/>
      <c r="L1017" s="195"/>
    </row>
    <row r="1018" customFormat="false" ht="12.75" hidden="false" customHeight="false" outlineLevel="0" collapsed="false">
      <c r="A1018" s="191"/>
      <c r="D1018" s="192"/>
      <c r="H1018" s="193"/>
      <c r="J1018" s="194"/>
      <c r="L1018" s="195"/>
    </row>
    <row r="1019" customFormat="false" ht="12.75" hidden="false" customHeight="false" outlineLevel="0" collapsed="false">
      <c r="A1019" s="191"/>
      <c r="D1019" s="192"/>
      <c r="H1019" s="193"/>
      <c r="J1019" s="194"/>
      <c r="L1019" s="195"/>
    </row>
    <row r="1020" customFormat="false" ht="12.75" hidden="false" customHeight="false" outlineLevel="0" collapsed="false">
      <c r="A1020" s="191"/>
      <c r="D1020" s="192"/>
      <c r="H1020" s="193"/>
      <c r="J1020" s="194"/>
      <c r="L1020" s="195"/>
    </row>
    <row r="1021" customFormat="false" ht="12.75" hidden="false" customHeight="false" outlineLevel="0" collapsed="false">
      <c r="A1021" s="191"/>
      <c r="D1021" s="192"/>
      <c r="H1021" s="193"/>
      <c r="J1021" s="194"/>
      <c r="L1021" s="195"/>
    </row>
    <row r="1022" customFormat="false" ht="12.75" hidden="false" customHeight="false" outlineLevel="0" collapsed="false">
      <c r="A1022" s="191"/>
      <c r="D1022" s="192"/>
      <c r="H1022" s="193"/>
      <c r="J1022" s="194"/>
      <c r="L1022" s="195"/>
    </row>
    <row r="1023" customFormat="false" ht="12.75" hidden="false" customHeight="false" outlineLevel="0" collapsed="false">
      <c r="A1023" s="191"/>
      <c r="D1023" s="192"/>
      <c r="H1023" s="193"/>
      <c r="J1023" s="194"/>
      <c r="L1023" s="195"/>
    </row>
    <row r="1024" customFormat="false" ht="12.75" hidden="false" customHeight="false" outlineLevel="0" collapsed="false">
      <c r="A1024" s="191"/>
      <c r="D1024" s="192"/>
      <c r="H1024" s="193"/>
      <c r="J1024" s="194"/>
      <c r="L1024" s="195"/>
    </row>
    <row r="1025" customFormat="false" ht="12.75" hidden="false" customHeight="false" outlineLevel="0" collapsed="false">
      <c r="A1025" s="191"/>
      <c r="D1025" s="192"/>
      <c r="H1025" s="193"/>
      <c r="J1025" s="194"/>
      <c r="L1025" s="195"/>
    </row>
    <row r="1026" customFormat="false" ht="12.75" hidden="false" customHeight="false" outlineLevel="0" collapsed="false">
      <c r="A1026" s="191"/>
      <c r="D1026" s="192"/>
      <c r="H1026" s="193"/>
      <c r="J1026" s="194"/>
      <c r="L1026" s="195"/>
    </row>
    <row r="1027" customFormat="false" ht="12.75" hidden="false" customHeight="false" outlineLevel="0" collapsed="false">
      <c r="A1027" s="191"/>
      <c r="D1027" s="192"/>
      <c r="H1027" s="193"/>
      <c r="J1027" s="194"/>
      <c r="L1027" s="195"/>
    </row>
    <row r="1028" customFormat="false" ht="12.75" hidden="false" customHeight="false" outlineLevel="0" collapsed="false">
      <c r="A1028" s="191"/>
      <c r="D1028" s="192"/>
      <c r="H1028" s="193"/>
      <c r="J1028" s="194"/>
      <c r="L1028" s="195"/>
    </row>
    <row r="1029" customFormat="false" ht="12.75" hidden="false" customHeight="false" outlineLevel="0" collapsed="false">
      <c r="A1029" s="191"/>
      <c r="D1029" s="192"/>
      <c r="H1029" s="193"/>
      <c r="J1029" s="194"/>
      <c r="L1029" s="195"/>
    </row>
    <row r="1030" customFormat="false" ht="12.75" hidden="false" customHeight="false" outlineLevel="0" collapsed="false">
      <c r="A1030" s="191"/>
      <c r="D1030" s="192"/>
      <c r="H1030" s="193"/>
      <c r="J1030" s="194"/>
      <c r="L1030" s="195"/>
    </row>
    <row r="1031" customFormat="false" ht="12.75" hidden="false" customHeight="false" outlineLevel="0" collapsed="false">
      <c r="A1031" s="191"/>
      <c r="D1031" s="192"/>
      <c r="H1031" s="193"/>
      <c r="J1031" s="194"/>
      <c r="L1031" s="195"/>
    </row>
    <row r="1032" customFormat="false" ht="12.75" hidden="false" customHeight="false" outlineLevel="0" collapsed="false">
      <c r="A1032" s="191"/>
      <c r="D1032" s="192"/>
      <c r="H1032" s="193"/>
      <c r="J1032" s="194"/>
      <c r="L1032" s="195"/>
    </row>
    <row r="1033" customFormat="false" ht="12.75" hidden="false" customHeight="false" outlineLevel="0" collapsed="false">
      <c r="A1033" s="191"/>
      <c r="D1033" s="192"/>
      <c r="H1033" s="193"/>
      <c r="J1033" s="194"/>
      <c r="L1033" s="195"/>
    </row>
    <row r="1034" customFormat="false" ht="12.75" hidden="false" customHeight="false" outlineLevel="0" collapsed="false">
      <c r="A1034" s="191"/>
      <c r="D1034" s="192"/>
      <c r="H1034" s="193"/>
      <c r="J1034" s="194"/>
      <c r="L1034" s="195"/>
    </row>
    <row r="1035" customFormat="false" ht="12.75" hidden="false" customHeight="false" outlineLevel="0" collapsed="false">
      <c r="A1035" s="191"/>
      <c r="D1035" s="192"/>
      <c r="H1035" s="193"/>
      <c r="J1035" s="194"/>
      <c r="L1035" s="195"/>
    </row>
    <row r="1036" customFormat="false" ht="12.75" hidden="false" customHeight="false" outlineLevel="0" collapsed="false">
      <c r="A1036" s="191"/>
      <c r="D1036" s="192"/>
      <c r="H1036" s="193"/>
      <c r="J1036" s="194"/>
      <c r="L1036" s="195"/>
    </row>
    <row r="1037" customFormat="false" ht="12.75" hidden="false" customHeight="false" outlineLevel="0" collapsed="false">
      <c r="A1037" s="191"/>
      <c r="D1037" s="192"/>
      <c r="H1037" s="193"/>
      <c r="J1037" s="194"/>
      <c r="L1037" s="195"/>
    </row>
    <row r="1038" customFormat="false" ht="12.75" hidden="false" customHeight="false" outlineLevel="0" collapsed="false">
      <c r="A1038" s="191"/>
      <c r="D1038" s="192"/>
      <c r="H1038" s="193"/>
      <c r="J1038" s="194"/>
      <c r="L1038" s="195"/>
    </row>
    <row r="1039" customFormat="false" ht="12.75" hidden="false" customHeight="false" outlineLevel="0" collapsed="false">
      <c r="A1039" s="191"/>
      <c r="D1039" s="192"/>
      <c r="H1039" s="193"/>
      <c r="J1039" s="194"/>
      <c r="L1039" s="195"/>
    </row>
    <row r="1040" customFormat="false" ht="12.75" hidden="false" customHeight="false" outlineLevel="0" collapsed="false">
      <c r="A1040" s="191"/>
      <c r="D1040" s="192"/>
      <c r="H1040" s="193"/>
      <c r="J1040" s="194"/>
      <c r="L1040" s="195"/>
    </row>
    <row r="1041" customFormat="false" ht="12.75" hidden="false" customHeight="false" outlineLevel="0" collapsed="false">
      <c r="A1041" s="191"/>
      <c r="D1041" s="192"/>
      <c r="H1041" s="193"/>
      <c r="J1041" s="194"/>
      <c r="L1041" s="195"/>
    </row>
    <row r="1042" customFormat="false" ht="12.75" hidden="false" customHeight="false" outlineLevel="0" collapsed="false">
      <c r="A1042" s="191"/>
      <c r="D1042" s="192"/>
      <c r="H1042" s="193"/>
      <c r="J1042" s="194"/>
      <c r="L1042" s="195"/>
    </row>
    <row r="1043" customFormat="false" ht="12.75" hidden="false" customHeight="false" outlineLevel="0" collapsed="false">
      <c r="A1043" s="191"/>
      <c r="D1043" s="192"/>
      <c r="H1043" s="193"/>
      <c r="J1043" s="194"/>
      <c r="L1043" s="195"/>
    </row>
    <row r="1044" customFormat="false" ht="12.75" hidden="false" customHeight="false" outlineLevel="0" collapsed="false">
      <c r="A1044" s="191"/>
      <c r="D1044" s="192"/>
      <c r="H1044" s="193"/>
      <c r="J1044" s="194"/>
      <c r="L1044" s="195"/>
    </row>
    <row r="1045" customFormat="false" ht="12.75" hidden="false" customHeight="false" outlineLevel="0" collapsed="false">
      <c r="A1045" s="191"/>
      <c r="D1045" s="2"/>
      <c r="H1045" s="193"/>
      <c r="J1045" s="194"/>
      <c r="L1045" s="195"/>
    </row>
    <row r="1046" customFormat="false" ht="12.75" hidden="false" customHeight="false" outlineLevel="0" collapsed="false">
      <c r="A1046" s="191"/>
      <c r="D1046" s="2"/>
      <c r="H1046" s="193"/>
      <c r="J1046" s="194"/>
      <c r="L1046" s="195"/>
    </row>
    <row r="1047" customFormat="false" ht="12.75" hidden="false" customHeight="false" outlineLevel="0" collapsed="false">
      <c r="A1047" s="191"/>
      <c r="D1047" s="2"/>
      <c r="H1047" s="193"/>
      <c r="J1047" s="194"/>
      <c r="L1047" s="195"/>
    </row>
    <row r="1048" customFormat="false" ht="12.75" hidden="false" customHeight="false" outlineLevel="0" collapsed="false">
      <c r="A1048" s="191"/>
      <c r="D1048" s="2"/>
      <c r="H1048" s="193"/>
      <c r="J1048" s="194"/>
      <c r="L1048" s="195"/>
    </row>
    <row r="1049" customFormat="false" ht="12.75" hidden="false" customHeight="false" outlineLevel="0" collapsed="false">
      <c r="A1049" s="191"/>
      <c r="D1049" s="2"/>
      <c r="H1049" s="193"/>
      <c r="J1049" s="194"/>
      <c r="L1049" s="195"/>
    </row>
    <row r="1050" customFormat="false" ht="12.75" hidden="false" customHeight="false" outlineLevel="0" collapsed="false">
      <c r="A1050" s="191"/>
      <c r="D1050" s="2"/>
      <c r="H1050" s="193"/>
      <c r="J1050" s="194"/>
      <c r="L1050" s="195"/>
    </row>
    <row r="1051" customFormat="false" ht="12.75" hidden="false" customHeight="false" outlineLevel="0" collapsed="false">
      <c r="A1051" s="191"/>
      <c r="D1051" s="2"/>
      <c r="H1051" s="193"/>
      <c r="J1051" s="194"/>
      <c r="L1051" s="195"/>
    </row>
    <row r="1052" customFormat="false" ht="12.75" hidden="false" customHeight="false" outlineLevel="0" collapsed="false">
      <c r="A1052" s="191"/>
      <c r="D1052" s="2"/>
      <c r="H1052" s="193"/>
      <c r="J1052" s="194"/>
      <c r="L1052" s="195"/>
    </row>
    <row r="1053" customFormat="false" ht="12.75" hidden="false" customHeight="false" outlineLevel="0" collapsed="false">
      <c r="A1053" s="191"/>
      <c r="D1053" s="2"/>
      <c r="H1053" s="193"/>
      <c r="J1053" s="194"/>
      <c r="L1053" s="195"/>
    </row>
    <row r="1054" customFormat="false" ht="12.75" hidden="false" customHeight="false" outlineLevel="0" collapsed="false">
      <c r="A1054" s="191"/>
      <c r="D1054" s="2"/>
      <c r="H1054" s="193"/>
      <c r="J1054" s="194"/>
      <c r="L1054" s="195"/>
    </row>
    <row r="1055" customFormat="false" ht="12.75" hidden="false" customHeight="false" outlineLevel="0" collapsed="false">
      <c r="A1055" s="191"/>
      <c r="D1055" s="2"/>
      <c r="H1055" s="193"/>
      <c r="J1055" s="194"/>
      <c r="L1055" s="195"/>
    </row>
    <row r="1056" customFormat="false" ht="12.75" hidden="false" customHeight="false" outlineLevel="0" collapsed="false">
      <c r="A1056" s="191"/>
      <c r="D1056" s="2"/>
      <c r="H1056" s="193"/>
      <c r="J1056" s="194"/>
      <c r="L1056" s="195"/>
    </row>
    <row r="1057" customFormat="false" ht="12.75" hidden="false" customHeight="false" outlineLevel="0" collapsed="false">
      <c r="A1057" s="191"/>
      <c r="D1057" s="2"/>
      <c r="H1057" s="193"/>
      <c r="J1057" s="194"/>
      <c r="L1057" s="195"/>
    </row>
    <row r="1058" customFormat="false" ht="12.75" hidden="false" customHeight="false" outlineLevel="0" collapsed="false">
      <c r="A1058" s="191"/>
      <c r="D1058" s="2"/>
      <c r="H1058" s="193"/>
      <c r="J1058" s="194"/>
      <c r="L1058" s="195"/>
    </row>
    <row r="1059" customFormat="false" ht="12.75" hidden="false" customHeight="false" outlineLevel="0" collapsed="false">
      <c r="A1059" s="191"/>
      <c r="D1059" s="2"/>
      <c r="H1059" s="193"/>
      <c r="J1059" s="194"/>
      <c r="L1059" s="195"/>
    </row>
    <row r="1060" customFormat="false" ht="12.75" hidden="false" customHeight="false" outlineLevel="0" collapsed="false">
      <c r="A1060" s="191"/>
      <c r="D1060" s="2"/>
      <c r="H1060" s="193"/>
      <c r="J1060" s="194"/>
      <c r="L1060" s="195"/>
    </row>
    <row r="1061" customFormat="false" ht="12.75" hidden="false" customHeight="false" outlineLevel="0" collapsed="false">
      <c r="A1061" s="191"/>
      <c r="D1061" s="2"/>
      <c r="H1061" s="193"/>
      <c r="J1061" s="194"/>
      <c r="L1061" s="195"/>
    </row>
    <row r="1062" customFormat="false" ht="12.75" hidden="false" customHeight="false" outlineLevel="0" collapsed="false">
      <c r="A1062" s="191"/>
      <c r="D1062" s="2"/>
      <c r="H1062" s="193"/>
      <c r="J1062" s="194"/>
      <c r="L1062" s="195"/>
    </row>
    <row r="1063" customFormat="false" ht="12.75" hidden="false" customHeight="false" outlineLevel="0" collapsed="false">
      <c r="A1063" s="191"/>
      <c r="D1063" s="2"/>
      <c r="H1063" s="193"/>
      <c r="J1063" s="194"/>
      <c r="L1063" s="195"/>
    </row>
    <row r="1064" customFormat="false" ht="12.75" hidden="false" customHeight="false" outlineLevel="0" collapsed="false">
      <c r="A1064" s="191"/>
      <c r="D1064" s="2"/>
      <c r="H1064" s="193"/>
      <c r="J1064" s="194"/>
      <c r="L1064" s="195"/>
    </row>
    <row r="1065" customFormat="false" ht="12.75" hidden="false" customHeight="false" outlineLevel="0" collapsed="false">
      <c r="A1065" s="191"/>
      <c r="D1065" s="2"/>
      <c r="H1065" s="193"/>
      <c r="J1065" s="194"/>
      <c r="L1065" s="195"/>
    </row>
    <row r="1066" customFormat="false" ht="12.75" hidden="false" customHeight="false" outlineLevel="0" collapsed="false">
      <c r="A1066" s="191"/>
      <c r="D1066" s="2"/>
      <c r="H1066" s="193"/>
      <c r="J1066" s="194"/>
      <c r="L1066" s="195"/>
    </row>
    <row r="1067" customFormat="false" ht="12.75" hidden="false" customHeight="false" outlineLevel="0" collapsed="false">
      <c r="A1067" s="191"/>
      <c r="D1067" s="2"/>
      <c r="H1067" s="193"/>
      <c r="J1067" s="194"/>
      <c r="L1067" s="195"/>
    </row>
    <row r="1068" customFormat="false" ht="12.75" hidden="false" customHeight="false" outlineLevel="0" collapsed="false">
      <c r="A1068" s="191"/>
      <c r="D1068" s="2"/>
      <c r="H1068" s="193"/>
      <c r="J1068" s="194"/>
      <c r="L1068" s="195"/>
    </row>
    <row r="1069" customFormat="false" ht="12.75" hidden="false" customHeight="false" outlineLevel="0" collapsed="false">
      <c r="A1069" s="191"/>
      <c r="D1069" s="2"/>
      <c r="H1069" s="193"/>
      <c r="J1069" s="194"/>
      <c r="L1069" s="195"/>
    </row>
    <row r="1070" customFormat="false" ht="12.75" hidden="false" customHeight="false" outlineLevel="0" collapsed="false">
      <c r="A1070" s="191"/>
      <c r="D1070" s="2"/>
      <c r="H1070" s="193"/>
      <c r="J1070" s="194"/>
      <c r="L1070" s="195"/>
    </row>
    <row r="1071" customFormat="false" ht="12.75" hidden="false" customHeight="false" outlineLevel="0" collapsed="false">
      <c r="A1071" s="191"/>
      <c r="D1071" s="2"/>
      <c r="H1071" s="193"/>
      <c r="J1071" s="194"/>
      <c r="L1071" s="195"/>
    </row>
    <row r="1072" customFormat="false" ht="12.75" hidden="false" customHeight="false" outlineLevel="0" collapsed="false">
      <c r="A1072" s="191"/>
      <c r="D1072" s="2"/>
      <c r="H1072" s="193"/>
      <c r="J1072" s="194"/>
      <c r="L1072" s="195"/>
    </row>
    <row r="1073" customFormat="false" ht="12.75" hidden="false" customHeight="false" outlineLevel="0" collapsed="false">
      <c r="A1073" s="191"/>
      <c r="D1073" s="2"/>
      <c r="H1073" s="193"/>
      <c r="J1073" s="194"/>
      <c r="L1073" s="195"/>
    </row>
    <row r="1074" customFormat="false" ht="12.75" hidden="false" customHeight="false" outlineLevel="0" collapsed="false">
      <c r="A1074" s="191"/>
      <c r="D1074" s="2"/>
      <c r="H1074" s="193"/>
      <c r="J1074" s="194"/>
      <c r="L1074" s="195"/>
    </row>
    <row r="1075" customFormat="false" ht="12.75" hidden="false" customHeight="false" outlineLevel="0" collapsed="false">
      <c r="A1075" s="191"/>
      <c r="D1075" s="2"/>
      <c r="H1075" s="193"/>
      <c r="J1075" s="194"/>
      <c r="L1075" s="195"/>
    </row>
    <row r="1076" customFormat="false" ht="12.75" hidden="false" customHeight="false" outlineLevel="0" collapsed="false">
      <c r="A1076" s="191"/>
      <c r="D1076" s="2"/>
      <c r="H1076" s="193"/>
      <c r="J1076" s="194"/>
      <c r="L1076" s="195"/>
    </row>
    <row r="1077" customFormat="false" ht="12.75" hidden="false" customHeight="false" outlineLevel="0" collapsed="false">
      <c r="A1077" s="191"/>
      <c r="D1077" s="2"/>
      <c r="H1077" s="193"/>
      <c r="J1077" s="194"/>
      <c r="L1077" s="195"/>
    </row>
    <row r="1078" customFormat="false" ht="12.75" hidden="false" customHeight="false" outlineLevel="0" collapsed="false">
      <c r="A1078" s="191"/>
      <c r="D1078" s="2"/>
      <c r="H1078" s="193"/>
      <c r="J1078" s="194"/>
      <c r="L1078" s="195"/>
    </row>
    <row r="1079" customFormat="false" ht="12.75" hidden="false" customHeight="false" outlineLevel="0" collapsed="false">
      <c r="A1079" s="191"/>
      <c r="D1079" s="2"/>
      <c r="H1079" s="193"/>
      <c r="J1079" s="194"/>
      <c r="L1079" s="195"/>
    </row>
    <row r="1080" customFormat="false" ht="12.75" hidden="false" customHeight="false" outlineLevel="0" collapsed="false">
      <c r="A1080" s="191"/>
      <c r="D1080" s="2"/>
      <c r="H1080" s="193"/>
      <c r="J1080" s="194"/>
      <c r="L1080" s="195"/>
    </row>
    <row r="1081" customFormat="false" ht="12.75" hidden="false" customHeight="false" outlineLevel="0" collapsed="false">
      <c r="A1081" s="191"/>
      <c r="D1081" s="2"/>
      <c r="H1081" s="193"/>
      <c r="J1081" s="194"/>
      <c r="L1081" s="195"/>
    </row>
    <row r="1082" customFormat="false" ht="12.75" hidden="false" customHeight="false" outlineLevel="0" collapsed="false">
      <c r="A1082" s="191"/>
      <c r="D1082" s="2"/>
      <c r="H1082" s="193"/>
      <c r="J1082" s="194"/>
      <c r="L1082" s="195"/>
    </row>
    <row r="1083" customFormat="false" ht="12.75" hidden="false" customHeight="false" outlineLevel="0" collapsed="false">
      <c r="A1083" s="191"/>
      <c r="D1083" s="2"/>
      <c r="H1083" s="193"/>
      <c r="J1083" s="194"/>
      <c r="L1083" s="195"/>
    </row>
    <row r="1084" customFormat="false" ht="12.75" hidden="false" customHeight="false" outlineLevel="0" collapsed="false">
      <c r="A1084" s="191"/>
      <c r="D1084" s="2"/>
      <c r="H1084" s="193"/>
      <c r="J1084" s="194"/>
      <c r="L1084" s="195"/>
    </row>
    <row r="1085" customFormat="false" ht="12.75" hidden="false" customHeight="false" outlineLevel="0" collapsed="false">
      <c r="A1085" s="191"/>
      <c r="D1085" s="2"/>
      <c r="H1085" s="193"/>
      <c r="J1085" s="194"/>
      <c r="L1085" s="195"/>
    </row>
    <row r="1086" customFormat="false" ht="12.75" hidden="false" customHeight="false" outlineLevel="0" collapsed="false">
      <c r="A1086" s="191"/>
      <c r="D1086" s="2"/>
      <c r="H1086" s="193"/>
      <c r="J1086" s="194"/>
      <c r="L1086" s="195"/>
    </row>
    <row r="1087" customFormat="false" ht="12.75" hidden="false" customHeight="false" outlineLevel="0" collapsed="false">
      <c r="A1087" s="191"/>
      <c r="D1087" s="2"/>
      <c r="H1087" s="193"/>
      <c r="J1087" s="194"/>
      <c r="L1087" s="195"/>
    </row>
    <row r="1088" customFormat="false" ht="12.75" hidden="false" customHeight="false" outlineLevel="0" collapsed="false">
      <c r="A1088" s="191"/>
      <c r="D1088" s="2"/>
      <c r="H1088" s="193"/>
      <c r="J1088" s="194"/>
      <c r="L1088" s="195"/>
    </row>
    <row r="1089" customFormat="false" ht="12.75" hidden="false" customHeight="false" outlineLevel="0" collapsed="false">
      <c r="A1089" s="191"/>
      <c r="D1089" s="2"/>
      <c r="H1089" s="193"/>
      <c r="J1089" s="194"/>
      <c r="L1089" s="195"/>
    </row>
    <row r="1090" customFormat="false" ht="12.75" hidden="false" customHeight="false" outlineLevel="0" collapsed="false">
      <c r="A1090" s="191"/>
      <c r="D1090" s="2"/>
      <c r="H1090" s="193"/>
      <c r="J1090" s="194"/>
      <c r="L1090" s="195"/>
    </row>
    <row r="1091" customFormat="false" ht="12.75" hidden="false" customHeight="false" outlineLevel="0" collapsed="false">
      <c r="A1091" s="191"/>
      <c r="D1091" s="2"/>
      <c r="H1091" s="193"/>
      <c r="J1091" s="194"/>
      <c r="L1091" s="195"/>
    </row>
    <row r="1092" customFormat="false" ht="12.75" hidden="false" customHeight="false" outlineLevel="0" collapsed="false">
      <c r="A1092" s="191"/>
      <c r="D1092" s="2"/>
      <c r="H1092" s="193"/>
      <c r="J1092" s="194"/>
      <c r="L1092" s="195"/>
    </row>
    <row r="1093" customFormat="false" ht="12.75" hidden="false" customHeight="false" outlineLevel="0" collapsed="false">
      <c r="A1093" s="191"/>
      <c r="D1093" s="2"/>
      <c r="H1093" s="193"/>
      <c r="J1093" s="194"/>
      <c r="L1093" s="195"/>
    </row>
    <row r="1094" customFormat="false" ht="12.75" hidden="false" customHeight="false" outlineLevel="0" collapsed="false">
      <c r="A1094" s="191"/>
      <c r="D1094" s="2"/>
      <c r="H1094" s="193"/>
      <c r="J1094" s="194"/>
      <c r="L1094" s="195"/>
    </row>
    <row r="1095" customFormat="false" ht="12.75" hidden="false" customHeight="false" outlineLevel="0" collapsed="false">
      <c r="A1095" s="191"/>
      <c r="D1095" s="2"/>
      <c r="H1095" s="193"/>
      <c r="J1095" s="194"/>
      <c r="L1095" s="195"/>
    </row>
    <row r="1096" customFormat="false" ht="12.75" hidden="false" customHeight="false" outlineLevel="0" collapsed="false">
      <c r="A1096" s="191"/>
      <c r="D1096" s="2"/>
      <c r="H1096" s="193"/>
      <c r="J1096" s="194"/>
      <c r="L1096" s="195"/>
    </row>
    <row r="1097" customFormat="false" ht="12.75" hidden="false" customHeight="false" outlineLevel="0" collapsed="false">
      <c r="A1097" s="191"/>
      <c r="D1097" s="2"/>
      <c r="H1097" s="193"/>
      <c r="J1097" s="194"/>
      <c r="L1097" s="195"/>
    </row>
    <row r="1098" customFormat="false" ht="12.75" hidden="false" customHeight="false" outlineLevel="0" collapsed="false">
      <c r="A1098" s="191"/>
      <c r="D1098" s="2"/>
      <c r="H1098" s="193"/>
      <c r="J1098" s="194"/>
      <c r="L1098" s="195"/>
    </row>
    <row r="1099" customFormat="false" ht="12.75" hidden="false" customHeight="false" outlineLevel="0" collapsed="false">
      <c r="A1099" s="191"/>
      <c r="D1099" s="2"/>
      <c r="H1099" s="193"/>
      <c r="J1099" s="194"/>
      <c r="L1099" s="195"/>
    </row>
    <row r="1100" customFormat="false" ht="12.75" hidden="false" customHeight="false" outlineLevel="0" collapsed="false">
      <c r="A1100" s="191"/>
      <c r="D1100" s="2"/>
      <c r="H1100" s="193"/>
      <c r="J1100" s="194"/>
      <c r="L1100" s="195"/>
    </row>
    <row r="1101" customFormat="false" ht="12.75" hidden="false" customHeight="false" outlineLevel="0" collapsed="false">
      <c r="A1101" s="191"/>
      <c r="D1101" s="2"/>
      <c r="H1101" s="193"/>
      <c r="J1101" s="194"/>
      <c r="L1101" s="195"/>
    </row>
    <row r="1102" customFormat="false" ht="12.75" hidden="false" customHeight="false" outlineLevel="0" collapsed="false">
      <c r="A1102" s="191"/>
      <c r="D1102" s="2"/>
      <c r="H1102" s="193"/>
      <c r="J1102" s="194"/>
      <c r="L1102" s="195"/>
    </row>
    <row r="1103" customFormat="false" ht="12.75" hidden="false" customHeight="false" outlineLevel="0" collapsed="false">
      <c r="A1103" s="191"/>
      <c r="D1103" s="2"/>
      <c r="H1103" s="193"/>
      <c r="J1103" s="194"/>
      <c r="L1103" s="195"/>
    </row>
    <row r="1104" customFormat="false" ht="12.75" hidden="false" customHeight="false" outlineLevel="0" collapsed="false">
      <c r="A1104" s="191"/>
      <c r="D1104" s="2"/>
      <c r="H1104" s="193"/>
      <c r="J1104" s="194"/>
      <c r="L1104" s="195"/>
    </row>
    <row r="1105" customFormat="false" ht="12.75" hidden="false" customHeight="false" outlineLevel="0" collapsed="false">
      <c r="A1105" s="191"/>
      <c r="D1105" s="2"/>
      <c r="H1105" s="193"/>
      <c r="J1105" s="194"/>
      <c r="L1105" s="195"/>
    </row>
    <row r="1106" customFormat="false" ht="12.75" hidden="false" customHeight="false" outlineLevel="0" collapsed="false">
      <c r="A1106" s="191"/>
      <c r="D1106" s="2"/>
      <c r="H1106" s="193"/>
      <c r="J1106" s="194"/>
      <c r="L1106" s="195"/>
    </row>
    <row r="1107" customFormat="false" ht="12.75" hidden="false" customHeight="false" outlineLevel="0" collapsed="false">
      <c r="A1107" s="191"/>
      <c r="D1107" s="2"/>
      <c r="H1107" s="193"/>
      <c r="J1107" s="194"/>
      <c r="L1107" s="195"/>
    </row>
    <row r="1108" customFormat="false" ht="12.75" hidden="false" customHeight="false" outlineLevel="0" collapsed="false">
      <c r="A1108" s="191"/>
      <c r="D1108" s="2"/>
      <c r="H1108" s="193"/>
      <c r="J1108" s="194"/>
      <c r="L1108" s="195"/>
    </row>
    <row r="1109" customFormat="false" ht="12.75" hidden="false" customHeight="false" outlineLevel="0" collapsed="false">
      <c r="A1109" s="191"/>
      <c r="D1109" s="2"/>
      <c r="H1109" s="193"/>
      <c r="J1109" s="194"/>
      <c r="L1109" s="195"/>
    </row>
    <row r="1110" customFormat="false" ht="12.75" hidden="false" customHeight="false" outlineLevel="0" collapsed="false">
      <c r="A1110" s="191"/>
      <c r="D1110" s="2"/>
      <c r="H1110" s="193"/>
      <c r="J1110" s="194"/>
      <c r="L1110" s="195"/>
    </row>
    <row r="1111" customFormat="false" ht="12.75" hidden="false" customHeight="false" outlineLevel="0" collapsed="false">
      <c r="A1111" s="191"/>
      <c r="D1111" s="2"/>
      <c r="H1111" s="193"/>
      <c r="J1111" s="194"/>
      <c r="L1111" s="195"/>
    </row>
    <row r="1112" customFormat="false" ht="12.75" hidden="false" customHeight="false" outlineLevel="0" collapsed="false">
      <c r="A1112" s="191"/>
      <c r="D1112" s="2"/>
      <c r="H1112" s="193"/>
      <c r="J1112" s="194"/>
      <c r="L1112" s="195"/>
    </row>
    <row r="1113" customFormat="false" ht="12.75" hidden="false" customHeight="false" outlineLevel="0" collapsed="false">
      <c r="A1113" s="191"/>
      <c r="D1113" s="2"/>
      <c r="H1113" s="193"/>
      <c r="J1113" s="194"/>
      <c r="L1113" s="195"/>
    </row>
    <row r="1114" customFormat="false" ht="12.75" hidden="false" customHeight="false" outlineLevel="0" collapsed="false">
      <c r="A1114" s="191"/>
      <c r="D1114" s="2"/>
      <c r="H1114" s="193"/>
      <c r="J1114" s="194"/>
      <c r="L1114" s="195"/>
    </row>
    <row r="1115" customFormat="false" ht="12.75" hidden="false" customHeight="false" outlineLevel="0" collapsed="false">
      <c r="A1115" s="191"/>
      <c r="D1115" s="2"/>
      <c r="H1115" s="193"/>
      <c r="J1115" s="194"/>
      <c r="L1115" s="195"/>
    </row>
    <row r="1116" customFormat="false" ht="12.75" hidden="false" customHeight="false" outlineLevel="0" collapsed="false">
      <c r="A1116" s="191"/>
      <c r="D1116" s="2"/>
      <c r="H1116" s="193"/>
      <c r="J1116" s="194"/>
      <c r="L1116" s="195"/>
    </row>
    <row r="1117" customFormat="false" ht="12.75" hidden="false" customHeight="false" outlineLevel="0" collapsed="false">
      <c r="A1117" s="191"/>
      <c r="D1117" s="2"/>
      <c r="H1117" s="193"/>
      <c r="J1117" s="194"/>
      <c r="L1117" s="195"/>
    </row>
    <row r="1118" customFormat="false" ht="12.75" hidden="false" customHeight="false" outlineLevel="0" collapsed="false">
      <c r="A1118" s="191"/>
      <c r="D1118" s="2"/>
      <c r="H1118" s="193"/>
      <c r="J1118" s="194"/>
      <c r="L1118" s="195"/>
    </row>
    <row r="1119" customFormat="false" ht="12.75" hidden="false" customHeight="false" outlineLevel="0" collapsed="false">
      <c r="A1119" s="191"/>
      <c r="D1119" s="2"/>
      <c r="H1119" s="193"/>
      <c r="J1119" s="194"/>
      <c r="L1119" s="195"/>
    </row>
    <row r="1120" customFormat="false" ht="12.75" hidden="false" customHeight="false" outlineLevel="0" collapsed="false">
      <c r="A1120" s="191"/>
      <c r="D1120" s="2"/>
      <c r="H1120" s="193"/>
      <c r="J1120" s="194"/>
      <c r="L1120" s="195"/>
    </row>
    <row r="1121" customFormat="false" ht="12.75" hidden="false" customHeight="false" outlineLevel="0" collapsed="false">
      <c r="A1121" s="191"/>
      <c r="D1121" s="2"/>
      <c r="H1121" s="193"/>
      <c r="J1121" s="194"/>
      <c r="L1121" s="195"/>
    </row>
    <row r="1122" customFormat="false" ht="12.75" hidden="false" customHeight="false" outlineLevel="0" collapsed="false">
      <c r="A1122" s="191"/>
      <c r="D1122" s="2"/>
      <c r="H1122" s="193"/>
      <c r="J1122" s="194"/>
      <c r="L1122" s="195"/>
    </row>
    <row r="1123" customFormat="false" ht="12.75" hidden="false" customHeight="false" outlineLevel="0" collapsed="false">
      <c r="A1123" s="191"/>
      <c r="D1123" s="2"/>
      <c r="H1123" s="193"/>
      <c r="J1123" s="194"/>
      <c r="L1123" s="195"/>
    </row>
    <row r="1124" customFormat="false" ht="12.75" hidden="false" customHeight="false" outlineLevel="0" collapsed="false">
      <c r="A1124" s="191"/>
      <c r="D1124" s="2"/>
      <c r="H1124" s="193"/>
      <c r="J1124" s="194"/>
      <c r="L1124" s="195"/>
    </row>
    <row r="1125" customFormat="false" ht="12.75" hidden="false" customHeight="false" outlineLevel="0" collapsed="false">
      <c r="A1125" s="191"/>
      <c r="D1125" s="2"/>
      <c r="H1125" s="193"/>
      <c r="J1125" s="194"/>
      <c r="L1125" s="195"/>
    </row>
    <row r="1126" customFormat="false" ht="12.75" hidden="false" customHeight="false" outlineLevel="0" collapsed="false">
      <c r="A1126" s="191"/>
      <c r="D1126" s="2"/>
      <c r="H1126" s="193"/>
      <c r="J1126" s="194"/>
      <c r="L1126" s="195"/>
    </row>
    <row r="1127" customFormat="false" ht="12.75" hidden="false" customHeight="false" outlineLevel="0" collapsed="false">
      <c r="A1127" s="191"/>
      <c r="D1127" s="2"/>
      <c r="H1127" s="193"/>
      <c r="J1127" s="194"/>
      <c r="L1127" s="195"/>
    </row>
    <row r="1128" customFormat="false" ht="12.75" hidden="false" customHeight="false" outlineLevel="0" collapsed="false">
      <c r="A1128" s="191"/>
      <c r="D1128" s="2"/>
      <c r="H1128" s="193"/>
      <c r="J1128" s="194"/>
      <c r="L1128" s="195"/>
    </row>
    <row r="1129" customFormat="false" ht="12.75" hidden="false" customHeight="false" outlineLevel="0" collapsed="false">
      <c r="A1129" s="191"/>
      <c r="D1129" s="2"/>
      <c r="H1129" s="193"/>
      <c r="J1129" s="194"/>
      <c r="L1129" s="195"/>
    </row>
    <row r="1130" customFormat="false" ht="12.75" hidden="false" customHeight="false" outlineLevel="0" collapsed="false">
      <c r="A1130" s="191"/>
      <c r="D1130" s="2"/>
      <c r="H1130" s="193"/>
      <c r="J1130" s="194"/>
      <c r="L1130" s="195"/>
    </row>
    <row r="1131" customFormat="false" ht="12.75" hidden="false" customHeight="false" outlineLevel="0" collapsed="false">
      <c r="A1131" s="191"/>
      <c r="D1131" s="2"/>
      <c r="H1131" s="193"/>
      <c r="J1131" s="194"/>
      <c r="L1131" s="195"/>
    </row>
    <row r="1132" customFormat="false" ht="12.75" hidden="false" customHeight="false" outlineLevel="0" collapsed="false">
      <c r="A1132" s="191"/>
      <c r="D1132" s="2"/>
      <c r="H1132" s="193"/>
      <c r="J1132" s="194"/>
      <c r="L1132" s="195"/>
    </row>
    <row r="1133" customFormat="false" ht="12.75" hidden="false" customHeight="false" outlineLevel="0" collapsed="false">
      <c r="A1133" s="191"/>
      <c r="D1133" s="2"/>
      <c r="H1133" s="193"/>
      <c r="J1133" s="194"/>
      <c r="L1133" s="195"/>
    </row>
    <row r="1134" customFormat="false" ht="12.75" hidden="false" customHeight="false" outlineLevel="0" collapsed="false">
      <c r="A1134" s="191"/>
      <c r="D1134" s="2"/>
      <c r="H1134" s="193"/>
      <c r="J1134" s="194"/>
      <c r="L1134" s="195"/>
    </row>
    <row r="1135" customFormat="false" ht="12.75" hidden="false" customHeight="false" outlineLevel="0" collapsed="false">
      <c r="A1135" s="191"/>
      <c r="D1135" s="2"/>
      <c r="H1135" s="193"/>
      <c r="J1135" s="194"/>
      <c r="L1135" s="195"/>
    </row>
    <row r="1136" customFormat="false" ht="12.75" hidden="false" customHeight="false" outlineLevel="0" collapsed="false">
      <c r="A1136" s="191"/>
      <c r="D1136" s="2"/>
      <c r="H1136" s="193"/>
      <c r="J1136" s="194"/>
      <c r="L1136" s="195"/>
    </row>
    <row r="1137" customFormat="false" ht="12.75" hidden="false" customHeight="false" outlineLevel="0" collapsed="false">
      <c r="A1137" s="191"/>
      <c r="D1137" s="2"/>
      <c r="H1137" s="193"/>
      <c r="J1137" s="194"/>
      <c r="L1137" s="195"/>
    </row>
    <row r="1138" customFormat="false" ht="12.75" hidden="false" customHeight="false" outlineLevel="0" collapsed="false">
      <c r="A1138" s="191"/>
      <c r="D1138" s="2"/>
      <c r="H1138" s="193"/>
      <c r="J1138" s="194"/>
      <c r="L1138" s="195"/>
    </row>
    <row r="1139" customFormat="false" ht="12.75" hidden="false" customHeight="false" outlineLevel="0" collapsed="false">
      <c r="A1139" s="191"/>
      <c r="D1139" s="2"/>
      <c r="H1139" s="193"/>
      <c r="J1139" s="194"/>
      <c r="L1139" s="195"/>
    </row>
    <row r="1140" customFormat="false" ht="12.75" hidden="false" customHeight="false" outlineLevel="0" collapsed="false">
      <c r="A1140" s="191"/>
      <c r="D1140" s="2"/>
      <c r="H1140" s="193"/>
      <c r="J1140" s="194"/>
      <c r="L1140" s="195"/>
    </row>
    <row r="1141" customFormat="false" ht="12.75" hidden="false" customHeight="false" outlineLevel="0" collapsed="false">
      <c r="A1141" s="191"/>
      <c r="D1141" s="2"/>
      <c r="H1141" s="193"/>
      <c r="J1141" s="194"/>
      <c r="L1141" s="195"/>
    </row>
    <row r="1142" customFormat="false" ht="12.75" hidden="false" customHeight="false" outlineLevel="0" collapsed="false">
      <c r="A1142" s="191"/>
      <c r="D1142" s="2"/>
      <c r="H1142" s="193"/>
      <c r="J1142" s="194"/>
      <c r="L1142" s="195"/>
    </row>
    <row r="1143" customFormat="false" ht="12.75" hidden="false" customHeight="false" outlineLevel="0" collapsed="false">
      <c r="A1143" s="191"/>
      <c r="D1143" s="2"/>
      <c r="H1143" s="193"/>
      <c r="J1143" s="194"/>
      <c r="L1143" s="195"/>
    </row>
    <row r="1144" customFormat="false" ht="12.75" hidden="false" customHeight="false" outlineLevel="0" collapsed="false">
      <c r="A1144" s="191"/>
      <c r="D1144" s="2"/>
      <c r="H1144" s="193"/>
      <c r="J1144" s="194"/>
      <c r="L1144" s="195"/>
    </row>
    <row r="1145" customFormat="false" ht="12.75" hidden="false" customHeight="false" outlineLevel="0" collapsed="false">
      <c r="A1145" s="191"/>
      <c r="D1145" s="2"/>
      <c r="H1145" s="193"/>
      <c r="J1145" s="194"/>
      <c r="L1145" s="195"/>
    </row>
    <row r="1146" customFormat="false" ht="12.75" hidden="false" customHeight="false" outlineLevel="0" collapsed="false">
      <c r="A1146" s="191"/>
      <c r="D1146" s="2"/>
      <c r="H1146" s="193"/>
      <c r="J1146" s="194"/>
      <c r="L1146" s="195"/>
    </row>
    <row r="1147" customFormat="false" ht="12.75" hidden="false" customHeight="false" outlineLevel="0" collapsed="false">
      <c r="A1147" s="191"/>
      <c r="D1147" s="2"/>
      <c r="H1147" s="193"/>
      <c r="J1147" s="194"/>
      <c r="L1147" s="195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